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стуктура" sheetId="1" state="visible" r:id="rId2"/>
    <sheet name="стуктура (2)" sheetId="2" state="visible" r:id="rId3"/>
    <sheet name="расчет" sheetId="3" state="visible" r:id="rId4"/>
    <sheet name="тарифы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94">
  <si>
    <r>
      <rPr>
        <sz val="12"/>
        <color rgb="FF000000"/>
        <rFont val="Times New Roman"/>
        <family val="1"/>
        <charset val="204"/>
      </rPr>
      <t xml:space="preserve">Приложение № _</t>
    </r>
    <r>
      <rPr>
        <u val="single"/>
        <sz val="12"/>
        <color rgb="FF000000"/>
        <rFont val="Times New Roman"/>
        <family val="1"/>
        <charset val="204"/>
      </rPr>
      <t xml:space="preserve">36</t>
    </r>
    <r>
      <rPr>
        <sz val="12"/>
        <color rgb="FF000000"/>
        <rFont val="Times New Roman"/>
        <family val="1"/>
        <charset val="204"/>
      </rPr>
      <t xml:space="preserve">_</t>
    </r>
  </si>
  <si>
    <t xml:space="preserve">к  тарифному соглашению в системе ОМС ЕАО на 2015 год</t>
  </si>
  <si>
    <r>
      <rPr>
        <sz val="12"/>
        <color rgb="FF000000"/>
        <rFont val="Times New Roman"/>
        <family val="1"/>
        <charset val="204"/>
      </rPr>
      <t xml:space="preserve">от "__</t>
    </r>
    <r>
      <rPr>
        <u val="single"/>
        <sz val="12"/>
        <color rgb="FF000000"/>
        <rFont val="Times New Roman"/>
        <family val="1"/>
        <charset val="204"/>
      </rPr>
      <t xml:space="preserve">11</t>
    </r>
    <r>
      <rPr>
        <sz val="12"/>
        <color rgb="FF000000"/>
        <rFont val="Times New Roman"/>
        <family val="1"/>
        <charset val="204"/>
      </rPr>
      <t xml:space="preserve">__" ___</t>
    </r>
    <r>
      <rPr>
        <u val="single"/>
        <sz val="12"/>
        <color rgb="FF000000"/>
        <rFont val="Times New Roman"/>
        <family val="1"/>
        <charset val="204"/>
      </rPr>
      <t xml:space="preserve">февраля</t>
    </r>
    <r>
      <rPr>
        <sz val="12"/>
        <color rgb="FF000000"/>
        <rFont val="Times New Roman"/>
        <family val="1"/>
        <charset val="204"/>
      </rPr>
      <t xml:space="preserve">__ 2015 года</t>
    </r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без учета стоматологического кабинета) </t>
    </r>
    <r>
      <rPr>
        <sz val="16"/>
        <color rgb="FF000000"/>
        <rFont val="Times New Roman"/>
        <family val="1"/>
        <charset val="204"/>
      </rPr>
      <t xml:space="preserve">на проведение диспансериз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на 2015 год для районных больниц</t>
    </r>
  </si>
  <si>
    <t xml:space="preserve">Возраст</t>
  </si>
  <si>
    <t xml:space="preserve">Расходы МО по статьям и подстатьям экономической классификации, в т.ч. (%)</t>
  </si>
  <si>
    <t xml:space="preserve">Всего, %</t>
  </si>
  <si>
    <t xml:space="preserve">Заработная плата</t>
  </si>
  <si>
    <t xml:space="preserve">Начисления</t>
  </si>
  <si>
    <t xml:space="preserve">Медика-менты</t>
  </si>
  <si>
    <t xml:space="preserve">Прочие расходы</t>
  </si>
  <si>
    <t xml:space="preserve">0-1</t>
  </si>
  <si>
    <t xml:space="preserve">3-4</t>
  </si>
  <si>
    <t xml:space="preserve">5-6</t>
  </si>
  <si>
    <t xml:space="preserve">7-13</t>
  </si>
  <si>
    <t xml:space="preserve">15-17</t>
  </si>
  <si>
    <r>
      <rPr>
        <sz val="12"/>
        <color rgb="FF000000"/>
        <rFont val="Times New Roman"/>
        <family val="1"/>
        <charset val="204"/>
      </rPr>
      <t xml:space="preserve">Приложение № _</t>
    </r>
    <r>
      <rPr>
        <u val="single"/>
        <sz val="12"/>
        <color rgb="FF000000"/>
        <rFont val="Times New Roman"/>
        <family val="1"/>
        <charset val="204"/>
      </rPr>
      <t xml:space="preserve">36</t>
    </r>
    <r>
      <rPr>
        <sz val="12"/>
        <color rgb="FF000000"/>
        <rFont val="Times New Roman"/>
        <family val="1"/>
        <charset val="204"/>
      </rPr>
      <t xml:space="preserve">__</t>
    </r>
  </si>
  <si>
    <r>
      <rPr>
        <sz val="12"/>
        <color rgb="FF000000"/>
        <rFont val="Times New Roman"/>
        <family val="1"/>
        <charset val="204"/>
      </rPr>
      <t xml:space="preserve">от "_</t>
    </r>
    <r>
      <rPr>
        <u val="single"/>
        <sz val="12"/>
        <color rgb="FF000000"/>
        <rFont val="Times New Roman"/>
        <family val="1"/>
        <charset val="204"/>
      </rPr>
      <t xml:space="preserve">_11</t>
    </r>
    <r>
      <rPr>
        <sz val="12"/>
        <color rgb="FF000000"/>
        <rFont val="Times New Roman"/>
        <family val="1"/>
        <charset val="204"/>
      </rPr>
      <t xml:space="preserve">__" __</t>
    </r>
    <r>
      <rPr>
        <u val="single"/>
        <sz val="12"/>
        <color rgb="FF000000"/>
        <rFont val="Times New Roman"/>
        <family val="1"/>
        <charset val="204"/>
      </rPr>
      <t xml:space="preserve">февраля</t>
    </r>
    <r>
      <rPr>
        <sz val="12"/>
        <color rgb="FF000000"/>
        <rFont val="Times New Roman"/>
        <family val="1"/>
        <charset val="204"/>
      </rPr>
      <t xml:space="preserve">__ 2015 года</t>
    </r>
  </si>
  <si>
    <r>
      <rPr>
        <sz val="16"/>
        <color rgb="FF000000"/>
        <rFont val="Times New Roman"/>
        <family val="1"/>
        <charset val="204"/>
      </rPr>
      <t xml:space="preserve">Структура расходов на единицу объема медицинской помощи в медицинских организациях </t>
    </r>
    <r>
      <rPr>
        <b val="true"/>
        <sz val="16"/>
        <color rgb="FF000000"/>
        <rFont val="Times New Roman"/>
        <family val="1"/>
        <charset val="204"/>
      </rPr>
      <t xml:space="preserve">(с учетом стоматологического кабинета) </t>
    </r>
    <r>
      <rPr>
        <sz val="16"/>
        <color rgb="FF000000"/>
        <rFont val="Times New Roman"/>
        <family val="1"/>
        <charset val="204"/>
      </rPr>
      <t xml:space="preserve">на проведение диспансериз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на 2015 год для районных больниц</t>
    </r>
  </si>
  <si>
    <t xml:space="preserve">Порядок проведения диспансеризации пребывающих в стационарных учреждениях детей-сирот и детей, находящихся в трудной жизненной ситуации и порядок диспансеризации детей-сирот и детей, оставшихся без попечения родителей, в том числе усыновленных (удочеренных), принятых под опеку (попечительство), в приемную или патронатную семью (приказ № 72н, приказ 216н) на 2015 год</t>
  </si>
  <si>
    <t xml:space="preserve">Структура тарифа на 2014 год с учетом стоматолога в 211 коде</t>
  </si>
  <si>
    <t xml:space="preserve">Структура тарифа на 2014 год без учета стоматолога в 211 коде</t>
  </si>
  <si>
    <t xml:space="preserve">Осмотр, исследование, процедура</t>
  </si>
  <si>
    <t xml:space="preserve">Возраст (лет)</t>
  </si>
  <si>
    <t xml:space="preserve">тариф</t>
  </si>
  <si>
    <t xml:space="preserve"> (мед-ты)</t>
  </si>
  <si>
    <t xml:space="preserve">1 этап диспансеризации</t>
  </si>
  <si>
    <t xml:space="preserve">1.Осмотры врачами</t>
  </si>
  <si>
    <t xml:space="preserve">врач-педиатр</t>
  </si>
  <si>
    <t xml:space="preserve">врач-невролог</t>
  </si>
  <si>
    <t xml:space="preserve">врач-офтальмолог</t>
  </si>
  <si>
    <t xml:space="preserve">врач-детский хирург</t>
  </si>
  <si>
    <t xml:space="preserve">врач-оториноларинголог</t>
  </si>
  <si>
    <t xml:space="preserve">врач-акушер-гинеколог</t>
  </si>
  <si>
    <t xml:space="preserve">врач-травматолог-ортопед</t>
  </si>
  <si>
    <t xml:space="preserve">врач-психиатр детский (до возраста 14 лет)</t>
  </si>
  <si>
    <t xml:space="preserve">врач-детский уролог-андролог</t>
  </si>
  <si>
    <t xml:space="preserve">врач-стоматолог детский  (с возраста 3 лет)</t>
  </si>
  <si>
    <t xml:space="preserve">врач-детский эндокринолог (с возраста 5 лет)</t>
  </si>
  <si>
    <t xml:space="preserve">врач-психиатр подростковый (с возраста 14 лет)</t>
  </si>
  <si>
    <t xml:space="preserve">2. Клинический анализ крови</t>
  </si>
  <si>
    <t xml:space="preserve">3. Клинический анализ мочи</t>
  </si>
  <si>
    <t xml:space="preserve">4. Исследование уровня глюкозы в крови</t>
  </si>
  <si>
    <t xml:space="preserve">5. Электрокардиография</t>
  </si>
  <si>
    <t xml:space="preserve">6. Флюорография (с возраста 15 лет)</t>
  </si>
  <si>
    <t xml:space="preserve">7. Ультразвуковое исследование органов </t>
  </si>
  <si>
    <t xml:space="preserve">органов брюшной полости</t>
  </si>
  <si>
    <t xml:space="preserve">сердца</t>
  </si>
  <si>
    <t xml:space="preserve">щитовидной железы</t>
  </si>
  <si>
    <t xml:space="preserve">органов репродуктивной сферы</t>
  </si>
  <si>
    <t xml:space="preserve">14</t>
  </si>
  <si>
    <t xml:space="preserve">тазабедренных суставов</t>
  </si>
  <si>
    <t xml:space="preserve">8. Нейросонография</t>
  </si>
  <si>
    <t xml:space="preserve">9. Медикаменты</t>
  </si>
  <si>
    <t xml:space="preserve">ИТОГО</t>
  </si>
  <si>
    <t xml:space="preserve">девочки</t>
  </si>
  <si>
    <t xml:space="preserve">мальчики</t>
  </si>
  <si>
    <t xml:space="preserve">Приложение №_____</t>
  </si>
  <si>
    <t xml:space="preserve">к тарифному соглашению в системе ОМС ЕАО на 2014 год</t>
  </si>
  <si>
    <t xml:space="preserve">к тарифному соглашению в системе ОМС ЕАО на 2014 год </t>
  </si>
  <si>
    <t xml:space="preserve">от "______" __________2014 г.</t>
  </si>
  <si>
    <t xml:space="preserve">Тарифы на проведение диспансеризации пребывающих в стационарных учреждениях детей-сирот и детей, находящихся в трудной жизненной ситуации, в определенные возврастные периоды с 01.01.2015 год.</t>
  </si>
  <si>
    <t xml:space="preserve">Тарифы на проведение диспансеризации детей-сирот и детей, оставшихся без попечения родителей, в том числе усыновленных (удочеренных), принятых под опеку (попечительство), в приемныю или патронатную семью с 01.01.2015 год.</t>
  </si>
  <si>
    <t xml:space="preserve">Код</t>
  </si>
  <si>
    <t xml:space="preserve">Мужской пол тариф, руб.</t>
  </si>
  <si>
    <t xml:space="preserve">Женский пол тариф, руб.</t>
  </si>
  <si>
    <t xml:space="preserve">36.08</t>
  </si>
  <si>
    <t xml:space="preserve">37.08</t>
  </si>
  <si>
    <t xml:space="preserve">36.22</t>
  </si>
  <si>
    <t xml:space="preserve">37.22</t>
  </si>
  <si>
    <t xml:space="preserve">36.09</t>
  </si>
  <si>
    <t xml:space="preserve">37.09</t>
  </si>
  <si>
    <t xml:space="preserve">36.23</t>
  </si>
  <si>
    <t xml:space="preserve">37.23</t>
  </si>
  <si>
    <t xml:space="preserve">36.03</t>
  </si>
  <si>
    <t xml:space="preserve">37.03</t>
  </si>
  <si>
    <t xml:space="preserve">36.25</t>
  </si>
  <si>
    <t xml:space="preserve">37.25</t>
  </si>
  <si>
    <t xml:space="preserve">36.05</t>
  </si>
  <si>
    <t xml:space="preserve">37.05</t>
  </si>
  <si>
    <t xml:space="preserve">36.26</t>
  </si>
  <si>
    <t xml:space="preserve">37.26</t>
  </si>
  <si>
    <t xml:space="preserve">36.07</t>
  </si>
  <si>
    <t xml:space="preserve">37.07</t>
  </si>
  <si>
    <t xml:space="preserve">36.28</t>
  </si>
  <si>
    <t xml:space="preserve">37.28</t>
  </si>
  <si>
    <t xml:space="preserve">36.10</t>
  </si>
  <si>
    <t xml:space="preserve">37.10</t>
  </si>
  <si>
    <t xml:space="preserve">36.29</t>
  </si>
  <si>
    <t xml:space="preserve">37.29</t>
  </si>
  <si>
    <t xml:space="preserve">36.15</t>
  </si>
  <si>
    <t xml:space="preserve">37.15</t>
  </si>
  <si>
    <t xml:space="preserve">36.34</t>
  </si>
  <si>
    <t xml:space="preserve">37.34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@"/>
    <numFmt numFmtId="167" formatCode="_(* #,##0.00_);_(* \(#,##0.00\);_(* \-??_);_(@_)"/>
    <numFmt numFmtId="168" formatCode="_-* #,##0.00_р_._-;\-* #,##0.00_р_._-;_-* \-??_р_._-;_-@_-"/>
    <numFmt numFmtId="169" formatCode="General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u val="single"/>
      <sz val="12"/>
      <color rgb="FF000000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9" activeCellId="0" sqref="L9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4.56"/>
    <col collapsed="false" customWidth="true" hidden="false" outlineLevel="0" max="3" min="3" style="1" width="16.84"/>
    <col collapsed="false" customWidth="true" hidden="false" outlineLevel="0" max="4" min="4" style="1" width="17.28"/>
    <col collapsed="false" customWidth="true" hidden="false" outlineLevel="0" max="5" min="5" style="1" width="13.41"/>
    <col collapsed="false" customWidth="true" hidden="false" outlineLevel="0" max="6" min="6" style="1" width="15.13"/>
    <col collapsed="false" customWidth="true" hidden="false" outlineLevel="0" max="7" min="7" style="1" width="12.85"/>
    <col collapsed="false" customWidth="false" hidden="false" outlineLevel="0" max="257" min="8" style="1" width="9.14"/>
  </cols>
  <sheetData>
    <row r="1" customFormat="false" ht="18.75" hidden="false" customHeight="false" outlineLevel="0" collapsed="false">
      <c r="C1" s="2"/>
      <c r="D1" s="2"/>
      <c r="E1" s="2"/>
      <c r="F1" s="3" t="s">
        <v>0</v>
      </c>
      <c r="G1" s="3"/>
      <c r="H1" s="3"/>
      <c r="I1" s="3"/>
    </row>
    <row r="2" customFormat="false" ht="18.75" hidden="false" customHeight="true" outlineLevel="0" collapsed="false">
      <c r="A2" s="4"/>
      <c r="B2" s="4"/>
      <c r="C2" s="4"/>
      <c r="D2" s="4"/>
      <c r="E2" s="5" t="s">
        <v>1</v>
      </c>
      <c r="F2" s="5"/>
      <c r="G2" s="5"/>
      <c r="H2" s="5"/>
      <c r="I2" s="5"/>
    </row>
    <row r="3" customFormat="false" ht="18.75" hidden="false" customHeight="false" outlineLevel="0" collapsed="false">
      <c r="C3" s="2"/>
      <c r="D3" s="2"/>
      <c r="E3" s="3" t="s">
        <v>2</v>
      </c>
      <c r="F3" s="3"/>
      <c r="G3" s="3"/>
      <c r="H3" s="3"/>
      <c r="I3" s="3"/>
    </row>
    <row r="5" customFormat="false" ht="18.7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</row>
    <row r="7" customFormat="false" ht="129.75" hidden="false" customHeight="true" outlineLevel="0" collapsed="false">
      <c r="A7" s="6"/>
      <c r="B7" s="6"/>
      <c r="C7" s="6"/>
      <c r="D7" s="6"/>
      <c r="E7" s="6"/>
      <c r="F7" s="6"/>
      <c r="G7" s="6"/>
      <c r="H7" s="6"/>
      <c r="I7" s="6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19.5" hidden="false" customHeight="false" outlineLevel="0" collapsed="false"/>
    <row r="11" customFormat="false" ht="42" hidden="false" customHeight="true" outlineLevel="0" collapsed="false">
      <c r="B11" s="9" t="s">
        <v>4</v>
      </c>
      <c r="C11" s="10" t="s">
        <v>5</v>
      </c>
      <c r="D11" s="10"/>
      <c r="E11" s="10"/>
      <c r="F11" s="10"/>
      <c r="G11" s="9" t="s">
        <v>6</v>
      </c>
    </row>
    <row r="12" customFormat="false" ht="75.75" hidden="false" customHeight="true" outlineLevel="0" collapsed="false">
      <c r="B12" s="9"/>
      <c r="C12" s="10" t="s">
        <v>7</v>
      </c>
      <c r="D12" s="9" t="s">
        <v>8</v>
      </c>
      <c r="E12" s="10" t="s">
        <v>9</v>
      </c>
      <c r="F12" s="10" t="s">
        <v>10</v>
      </c>
      <c r="G12" s="9"/>
    </row>
    <row r="13" customFormat="false" ht="19.5" hidden="false" customHeight="true" outlineLevel="0" collapsed="false">
      <c r="B13" s="11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6</v>
      </c>
    </row>
    <row r="14" customFormat="false" ht="18.75" hidden="false" customHeight="false" outlineLevel="0" collapsed="false">
      <c r="B14" s="12" t="s">
        <v>11</v>
      </c>
      <c r="C14" s="13" t="n">
        <v>68.3408084093445</v>
      </c>
      <c r="D14" s="13" t="n">
        <v>20.638924139622</v>
      </c>
      <c r="E14" s="13" t="n">
        <v>0.585090148248339</v>
      </c>
      <c r="F14" s="13" t="n">
        <v>10.4251773027852</v>
      </c>
      <c r="G14" s="14" t="n">
        <v>100</v>
      </c>
    </row>
    <row r="15" customFormat="false" ht="18.75" hidden="false" customHeight="false" outlineLevel="0" collapsed="false">
      <c r="B15" s="15" t="n">
        <v>2</v>
      </c>
      <c r="C15" s="16" t="n">
        <v>67.1771767999524</v>
      </c>
      <c r="D15" s="16" t="n">
        <v>20.2875073935856</v>
      </c>
      <c r="E15" s="16" t="n">
        <v>0.665527385440612</v>
      </c>
      <c r="F15" s="16" t="n">
        <v>11.8597884210214</v>
      </c>
      <c r="G15" s="17" t="n">
        <v>100</v>
      </c>
    </row>
    <row r="16" customFormat="false" ht="18.75" hidden="false" customHeight="false" outlineLevel="0" collapsed="false">
      <c r="B16" s="18" t="s">
        <v>12</v>
      </c>
      <c r="C16" s="16" t="n">
        <v>67.1771767999524</v>
      </c>
      <c r="D16" s="16" t="n">
        <v>20.2875073935856</v>
      </c>
      <c r="E16" s="16" t="n">
        <v>0.665527385440612</v>
      </c>
      <c r="F16" s="16" t="n">
        <v>11.8597884210214</v>
      </c>
      <c r="G16" s="17" t="n">
        <v>100</v>
      </c>
    </row>
    <row r="17" customFormat="false" ht="18.75" hidden="false" customHeight="false" outlineLevel="0" collapsed="false">
      <c r="B17" s="18" t="s">
        <v>13</v>
      </c>
      <c r="C17" s="16" t="n">
        <v>65.5627848501207</v>
      </c>
      <c r="D17" s="16" t="n">
        <v>19.7999610247364</v>
      </c>
      <c r="E17" s="16" t="n">
        <v>0.602205709991423</v>
      </c>
      <c r="F17" s="16" t="n">
        <v>14.0350484151515</v>
      </c>
      <c r="G17" s="17" t="n">
        <v>100</v>
      </c>
    </row>
    <row r="18" customFormat="false" ht="18.75" hidden="false" customHeight="false" outlineLevel="0" collapsed="false">
      <c r="B18" s="18" t="s">
        <v>14</v>
      </c>
      <c r="C18" s="16" t="n">
        <v>66.8065599939757</v>
      </c>
      <c r="D18" s="16" t="n">
        <v>20.1755811181807</v>
      </c>
      <c r="E18" s="16" t="n">
        <v>0.535580573179774</v>
      </c>
      <c r="F18" s="16" t="n">
        <v>12.4722783146639</v>
      </c>
      <c r="G18" s="17" t="n">
        <v>100</v>
      </c>
    </row>
    <row r="19" customFormat="false" ht="18.75" hidden="false" customHeight="false" outlineLevel="0" collapsed="false">
      <c r="B19" s="15" t="n">
        <v>14</v>
      </c>
      <c r="C19" s="16" t="n">
        <v>66.8065599939757</v>
      </c>
      <c r="D19" s="16" t="n">
        <v>20.1755811181807</v>
      </c>
      <c r="E19" s="16" t="n">
        <v>0.535580573179774</v>
      </c>
      <c r="F19" s="16" t="n">
        <v>12.4722783146639</v>
      </c>
      <c r="G19" s="17" t="n">
        <v>100</v>
      </c>
    </row>
    <row r="20" customFormat="false" ht="19.5" hidden="false" customHeight="false" outlineLevel="0" collapsed="false">
      <c r="B20" s="19" t="s">
        <v>15</v>
      </c>
      <c r="C20" s="20" t="n">
        <v>67.1870107938876</v>
      </c>
      <c r="D20" s="20" t="n">
        <v>20.2904772597541</v>
      </c>
      <c r="E20" s="20" t="n">
        <v>0.515201016055269</v>
      </c>
      <c r="F20" s="20" t="n">
        <v>11.9973109303031</v>
      </c>
      <c r="G20" s="17" t="n">
        <v>100</v>
      </c>
    </row>
  </sheetData>
  <mergeCells count="8">
    <mergeCell ref="F1:I1"/>
    <mergeCell ref="E2:I2"/>
    <mergeCell ref="E3:I3"/>
    <mergeCell ref="A5:I7"/>
    <mergeCell ref="B9:G9"/>
    <mergeCell ref="B11:B12"/>
    <mergeCell ref="C11:F11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1" activeCellId="0" sqref="K11"/>
    </sheetView>
  </sheetViews>
  <sheetFormatPr defaultColWidth="9.13671875" defaultRowHeight="18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13.7"/>
    <col collapsed="false" customWidth="true" hidden="false" outlineLevel="0" max="3" min="3" style="1" width="15.85"/>
    <col collapsed="false" customWidth="true" hidden="false" outlineLevel="0" max="4" min="4" style="1" width="17.56"/>
    <col collapsed="false" customWidth="true" hidden="false" outlineLevel="0" max="5" min="5" style="1" width="14.99"/>
    <col collapsed="false" customWidth="true" hidden="false" outlineLevel="0" max="6" min="6" style="1" width="14.14"/>
    <col collapsed="false" customWidth="true" hidden="false" outlineLevel="0" max="7" min="7" style="1" width="14.28"/>
    <col collapsed="false" customWidth="true" hidden="false" outlineLevel="0" max="8" min="8" style="1" width="10.85"/>
    <col collapsed="false" customWidth="false" hidden="false" outlineLevel="0" max="257" min="9" style="1" width="9.14"/>
  </cols>
  <sheetData>
    <row r="1" customFormat="false" ht="18.75" hidden="false" customHeight="false" outlineLevel="0" collapsed="false">
      <c r="C1" s="2"/>
      <c r="D1" s="2"/>
      <c r="F1" s="4"/>
      <c r="G1" s="4"/>
      <c r="H1" s="21" t="s">
        <v>16</v>
      </c>
    </row>
    <row r="2" customFormat="false" ht="18.75" hidden="false" customHeight="true" outlineLevel="0" collapsed="false">
      <c r="A2" s="4"/>
      <c r="B2" s="4"/>
      <c r="C2" s="4"/>
      <c r="D2" s="4"/>
      <c r="E2" s="4"/>
      <c r="F2" s="4"/>
      <c r="G2" s="4"/>
      <c r="H2" s="22" t="s">
        <v>1</v>
      </c>
    </row>
    <row r="3" customFormat="false" ht="18.75" hidden="false" customHeight="false" outlineLevel="0" collapsed="false">
      <c r="C3" s="2"/>
      <c r="D3" s="2"/>
      <c r="F3" s="4"/>
      <c r="G3" s="4"/>
      <c r="H3" s="21" t="s">
        <v>17</v>
      </c>
    </row>
    <row r="5" customFormat="false" ht="18.75" hidden="false" customHeight="true" outlineLevel="0" collapsed="false">
      <c r="A5" s="6" t="s">
        <v>18</v>
      </c>
      <c r="B5" s="6"/>
      <c r="C5" s="6"/>
      <c r="D5" s="6"/>
      <c r="E5" s="6"/>
      <c r="F5" s="6"/>
      <c r="G5" s="6"/>
      <c r="H5" s="6"/>
    </row>
    <row r="6" customFormat="false" ht="18.75" hidden="false" customHeight="true" outlineLevel="0" collapsed="false">
      <c r="A6" s="6"/>
      <c r="B6" s="6"/>
      <c r="C6" s="6"/>
      <c r="D6" s="6"/>
      <c r="E6" s="6"/>
      <c r="F6" s="6"/>
      <c r="G6" s="6"/>
      <c r="H6" s="6"/>
    </row>
    <row r="7" customFormat="false" ht="79.5" hidden="false" customHeight="true" outlineLevel="0" collapsed="false">
      <c r="A7" s="6"/>
      <c r="B7" s="6"/>
      <c r="C7" s="6"/>
      <c r="D7" s="6"/>
      <c r="E7" s="6"/>
      <c r="F7" s="6"/>
      <c r="G7" s="6"/>
      <c r="H7" s="6"/>
    </row>
    <row r="8" customFormat="false" ht="18.75" hidden="false" customHeight="false" outlineLevel="0" collapsed="false">
      <c r="B8" s="7"/>
      <c r="C8" s="7"/>
      <c r="D8" s="7"/>
      <c r="E8" s="7"/>
      <c r="F8" s="7"/>
      <c r="G8" s="7"/>
    </row>
    <row r="9" customFormat="false" ht="18.75" hidden="false" customHeight="true" outlineLevel="0" collapsed="false">
      <c r="B9" s="8"/>
      <c r="C9" s="8"/>
      <c r="D9" s="8"/>
      <c r="E9" s="8"/>
      <c r="F9" s="8"/>
      <c r="G9" s="8"/>
    </row>
    <row r="10" customFormat="false" ht="19.5" hidden="false" customHeight="false" outlineLevel="0" collapsed="false"/>
    <row r="11" customFormat="false" ht="42" hidden="false" customHeight="true" outlineLevel="0" collapsed="false">
      <c r="B11" s="9" t="s">
        <v>4</v>
      </c>
      <c r="C11" s="10" t="s">
        <v>5</v>
      </c>
      <c r="D11" s="10"/>
      <c r="E11" s="10"/>
      <c r="F11" s="10"/>
      <c r="G11" s="9" t="s">
        <v>6</v>
      </c>
    </row>
    <row r="12" customFormat="false" ht="75.75" hidden="false" customHeight="true" outlineLevel="0" collapsed="false">
      <c r="B12" s="9"/>
      <c r="C12" s="10" t="s">
        <v>7</v>
      </c>
      <c r="D12" s="9" t="s">
        <v>8</v>
      </c>
      <c r="E12" s="10" t="s">
        <v>9</v>
      </c>
      <c r="F12" s="10" t="s">
        <v>10</v>
      </c>
      <c r="G12" s="9"/>
    </row>
    <row r="13" customFormat="false" ht="19.5" hidden="false" customHeight="true" outlineLevel="0" collapsed="false">
      <c r="B13" s="11" t="n">
        <v>1</v>
      </c>
      <c r="C13" s="11" t="n">
        <v>2</v>
      </c>
      <c r="D13" s="11" t="n">
        <v>3</v>
      </c>
      <c r="E13" s="11" t="n">
        <v>4</v>
      </c>
      <c r="F13" s="11" t="n">
        <v>5</v>
      </c>
      <c r="G13" s="11" t="n">
        <v>6</v>
      </c>
    </row>
    <row r="14" customFormat="false" ht="18.75" hidden="false" customHeight="false" outlineLevel="0" collapsed="false">
      <c r="B14" s="12" t="s">
        <v>11</v>
      </c>
      <c r="C14" s="13" t="n">
        <v>68.3408084093445</v>
      </c>
      <c r="D14" s="13" t="n">
        <v>20.638924139622</v>
      </c>
      <c r="E14" s="13" t="n">
        <v>0.585090148248339</v>
      </c>
      <c r="F14" s="13" t="n">
        <v>10.4251773027852</v>
      </c>
      <c r="G14" s="14" t="n">
        <v>100</v>
      </c>
    </row>
    <row r="15" customFormat="false" ht="18.75" hidden="false" customHeight="false" outlineLevel="0" collapsed="false">
      <c r="B15" s="15" t="n">
        <v>2</v>
      </c>
      <c r="C15" s="16" t="n">
        <v>67.1771767999524</v>
      </c>
      <c r="D15" s="16" t="n">
        <v>20.2875073935856</v>
      </c>
      <c r="E15" s="16" t="n">
        <v>0.665527385440612</v>
      </c>
      <c r="F15" s="16" t="n">
        <v>11.8597884210214</v>
      </c>
      <c r="G15" s="17" t="n">
        <v>100</v>
      </c>
    </row>
    <row r="16" customFormat="false" ht="18.75" hidden="false" customHeight="false" outlineLevel="0" collapsed="false">
      <c r="B16" s="18" t="s">
        <v>12</v>
      </c>
      <c r="C16" s="16" t="n">
        <v>67.1771767999524</v>
      </c>
      <c r="D16" s="16" t="n">
        <v>20.2875073935856</v>
      </c>
      <c r="E16" s="16" t="n">
        <v>0.665527385440612</v>
      </c>
      <c r="F16" s="16" t="n">
        <v>11.8597884210214</v>
      </c>
      <c r="G16" s="17" t="n">
        <v>100</v>
      </c>
    </row>
    <row r="17" customFormat="false" ht="18.75" hidden="false" customHeight="false" outlineLevel="0" collapsed="false">
      <c r="B17" s="18" t="s">
        <v>13</v>
      </c>
      <c r="C17" s="16" t="n">
        <v>68.0932090467613</v>
      </c>
      <c r="D17" s="16" t="n">
        <v>20.5641491321219</v>
      </c>
      <c r="E17" s="16" t="n">
        <v>0.602205709991423</v>
      </c>
      <c r="F17" s="16" t="n">
        <v>10.7504361111253</v>
      </c>
      <c r="G17" s="17" t="n">
        <v>100</v>
      </c>
    </row>
    <row r="18" customFormat="false" ht="18.75" hidden="false" customHeight="false" outlineLevel="0" collapsed="false">
      <c r="B18" s="18" t="s">
        <v>14</v>
      </c>
      <c r="C18" s="16" t="n">
        <v>69.0570302554485</v>
      </c>
      <c r="D18" s="16" t="n">
        <v>20.8552231371454</v>
      </c>
      <c r="E18" s="16" t="n">
        <v>0.535580573179774</v>
      </c>
      <c r="F18" s="16" t="n">
        <v>9.54216603422635</v>
      </c>
      <c r="G18" s="17" t="n">
        <v>100</v>
      </c>
    </row>
    <row r="19" customFormat="false" ht="18.75" hidden="false" customHeight="false" outlineLevel="0" collapsed="false">
      <c r="B19" s="15" t="n">
        <v>14</v>
      </c>
      <c r="C19" s="16" t="n">
        <v>69.0570302554485</v>
      </c>
      <c r="D19" s="16" t="n">
        <v>20.8552231371454</v>
      </c>
      <c r="E19" s="16" t="n">
        <v>0.535580573179774</v>
      </c>
      <c r="F19" s="16" t="n">
        <v>9.54216603422635</v>
      </c>
      <c r="G19" s="17" t="n">
        <v>100</v>
      </c>
    </row>
    <row r="20" customFormat="false" ht="19.5" hidden="false" customHeight="false" outlineLevel="0" collapsed="false">
      <c r="B20" s="19" t="s">
        <v>15</v>
      </c>
      <c r="C20" s="20" t="n">
        <v>69.3518476520082</v>
      </c>
      <c r="D20" s="20" t="n">
        <v>20.9442579909065</v>
      </c>
      <c r="E20" s="20" t="n">
        <v>0.515201016055269</v>
      </c>
      <c r="F20" s="20" t="n">
        <v>9.18869334103004</v>
      </c>
      <c r="G20" s="23" t="n">
        <v>100</v>
      </c>
    </row>
  </sheetData>
  <mergeCells count="5">
    <mergeCell ref="A5:H7"/>
    <mergeCell ref="B9:G9"/>
    <mergeCell ref="B11:B12"/>
    <mergeCell ref="C11:F11"/>
    <mergeCell ref="G11:G1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8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A2" activeCellId="0" sqref="A2: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8" min="2" style="0" width="14.85"/>
    <col collapsed="false" customWidth="true" hidden="false" outlineLevel="0" max="10" min="10" style="0" width="10.71"/>
    <col collapsed="false" customWidth="true" hidden="false" outlineLevel="0" max="11" min="11" style="0" width="10.41"/>
    <col collapsed="false" customWidth="true" hidden="false" outlineLevel="0" max="12" min="12" style="0" width="10.71"/>
    <col collapsed="false" customWidth="true" hidden="false" outlineLevel="0" max="13" min="13" style="0" width="11.28"/>
    <col collapsed="false" customWidth="true" hidden="false" outlineLevel="0" max="14" min="14" style="0" width="10.71"/>
    <col collapsed="false" customWidth="true" hidden="false" outlineLevel="0" max="16" min="16" style="0" width="10.71"/>
    <col collapsed="false" customWidth="true" hidden="false" outlineLevel="0" max="20" min="17" style="0" width="10.99"/>
  </cols>
  <sheetData>
    <row r="1" customFormat="false" ht="15.75" hidden="false" customHeight="false" outlineLevel="0" collapsed="false">
      <c r="A1" s="24"/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</row>
    <row r="2" customFormat="false" ht="18.75" hidden="false" customHeight="true" outlineLevel="0" collapsed="false">
      <c r="A2" s="25" t="s">
        <v>19</v>
      </c>
      <c r="B2" s="25"/>
      <c r="C2" s="25"/>
      <c r="D2" s="25"/>
      <c r="E2" s="25"/>
      <c r="F2" s="25"/>
      <c r="G2" s="25"/>
      <c r="H2" s="25"/>
      <c r="I2" s="24"/>
      <c r="J2" s="24"/>
      <c r="K2" s="24"/>
      <c r="L2" s="24"/>
      <c r="M2" s="24"/>
      <c r="N2" s="24"/>
      <c r="O2" s="24"/>
    </row>
    <row r="3" customFormat="false" ht="72" hidden="false" customHeight="true" outlineLevel="0" collapsed="false">
      <c r="A3" s="25"/>
      <c r="B3" s="25"/>
      <c r="C3" s="25"/>
      <c r="D3" s="25"/>
      <c r="E3" s="25"/>
      <c r="F3" s="25"/>
      <c r="G3" s="25"/>
      <c r="H3" s="25"/>
      <c r="I3" s="24"/>
      <c r="J3" s="26" t="s">
        <v>20</v>
      </c>
      <c r="K3" s="26"/>
      <c r="L3" s="26"/>
      <c r="M3" s="26"/>
      <c r="N3" s="26"/>
      <c r="O3" s="24"/>
      <c r="P3" s="26" t="s">
        <v>21</v>
      </c>
      <c r="Q3" s="26"/>
      <c r="R3" s="26"/>
      <c r="S3" s="26"/>
      <c r="T3" s="26"/>
    </row>
    <row r="4" customFormat="false" ht="15.75" hidden="false" customHeight="false" outlineLevel="0" collapsed="false">
      <c r="A4" s="27" t="s">
        <v>22</v>
      </c>
      <c r="B4" s="28" t="s">
        <v>23</v>
      </c>
      <c r="C4" s="28"/>
      <c r="D4" s="28"/>
      <c r="E4" s="28"/>
      <c r="F4" s="28"/>
      <c r="G4" s="28"/>
      <c r="H4" s="28"/>
      <c r="I4" s="24"/>
      <c r="J4" s="29" t="s">
        <v>11</v>
      </c>
      <c r="K4" s="29"/>
      <c r="L4" s="29"/>
      <c r="M4" s="29"/>
      <c r="N4" s="29"/>
      <c r="O4" s="24"/>
      <c r="P4" s="29" t="s">
        <v>11</v>
      </c>
      <c r="Q4" s="29"/>
      <c r="R4" s="29"/>
      <c r="S4" s="29"/>
      <c r="T4" s="29"/>
    </row>
    <row r="5" customFormat="false" ht="15.75" hidden="false" customHeight="false" outlineLevel="0" collapsed="false">
      <c r="A5" s="27"/>
      <c r="B5" s="28"/>
      <c r="C5" s="28"/>
      <c r="D5" s="28"/>
      <c r="E5" s="28"/>
      <c r="F5" s="28"/>
      <c r="G5" s="28"/>
      <c r="H5" s="28"/>
      <c r="I5" s="24"/>
      <c r="J5" s="29" t="s">
        <v>24</v>
      </c>
      <c r="K5" s="29" t="n">
        <v>211</v>
      </c>
      <c r="L5" s="29" t="n">
        <v>213</v>
      </c>
      <c r="M5" s="29" t="s">
        <v>25</v>
      </c>
      <c r="N5" s="29" t="n">
        <v>226</v>
      </c>
      <c r="O5" s="24"/>
      <c r="P5" s="29" t="s">
        <v>24</v>
      </c>
      <c r="Q5" s="29" t="n">
        <v>211</v>
      </c>
      <c r="R5" s="29" t="n">
        <v>213</v>
      </c>
      <c r="S5" s="29" t="s">
        <v>25</v>
      </c>
      <c r="T5" s="29" t="n">
        <v>226</v>
      </c>
    </row>
    <row r="6" customFormat="false" ht="15.75" hidden="false" customHeight="false" outlineLevel="0" collapsed="false">
      <c r="A6" s="30" t="s">
        <v>26</v>
      </c>
      <c r="B6" s="30" t="s">
        <v>11</v>
      </c>
      <c r="C6" s="30" t="n">
        <v>2</v>
      </c>
      <c r="D6" s="31" t="s">
        <v>12</v>
      </c>
      <c r="E6" s="31" t="s">
        <v>13</v>
      </c>
      <c r="F6" s="31" t="s">
        <v>14</v>
      </c>
      <c r="G6" s="30" t="n">
        <v>14</v>
      </c>
      <c r="H6" s="30" t="s">
        <v>15</v>
      </c>
      <c r="I6" s="24"/>
      <c r="J6" s="32" t="n">
        <f aca="false">B34</f>
        <v>3124.0485</v>
      </c>
      <c r="K6" s="32" t="n">
        <f aca="false">(B8+B9+B10+B11+B12+B13+B14+B23+B26+B27+B30+B31)/1.302</f>
        <v>2135</v>
      </c>
      <c r="L6" s="32" t="n">
        <f aca="false">K6*0.302</f>
        <v>644.77</v>
      </c>
      <c r="M6" s="32" t="n">
        <f aca="false">B32</f>
        <v>18.2785</v>
      </c>
      <c r="N6" s="33" t="n">
        <f aca="false">B20+B21+B22</f>
        <v>326</v>
      </c>
      <c r="O6" s="24"/>
      <c r="P6" s="32" t="n">
        <f aca="false">B35</f>
        <v>3124.0485</v>
      </c>
      <c r="Q6" s="32" t="n">
        <f aca="false">(B8+B9+B10+B11+B12+B13+B14+B23+B26+B27+B30+B31)/1.302</f>
        <v>2135</v>
      </c>
      <c r="R6" s="32" t="n">
        <f aca="false">Q6*0.302</f>
        <v>644.77</v>
      </c>
      <c r="S6" s="32" t="n">
        <f aca="false">B32</f>
        <v>18.2785</v>
      </c>
      <c r="T6" s="33" t="n">
        <f aca="false">B20+B21+B22</f>
        <v>326</v>
      </c>
    </row>
    <row r="7" customFormat="false" ht="15.75" hidden="false" customHeight="false" outlineLevel="0" collapsed="false">
      <c r="A7" s="34" t="s">
        <v>27</v>
      </c>
      <c r="B7" s="35"/>
      <c r="C7" s="35"/>
      <c r="D7" s="35"/>
      <c r="E7" s="35"/>
      <c r="F7" s="35"/>
      <c r="G7" s="35"/>
      <c r="H7" s="35"/>
      <c r="I7" s="24"/>
      <c r="J7" s="33" t="n">
        <f aca="false">K7+L7+M7+N7+0.01</f>
        <v>100</v>
      </c>
      <c r="K7" s="32" t="n">
        <f aca="false">K6/J6*100</f>
        <v>68.3408084093445</v>
      </c>
      <c r="L7" s="32" t="n">
        <f aca="false">L6/J6*100</f>
        <v>20.638924139622</v>
      </c>
      <c r="M7" s="32" t="n">
        <f aca="false">M6/J6*100</f>
        <v>0.585090148248339</v>
      </c>
      <c r="N7" s="32" t="n">
        <f aca="false">N6/J6*100-0.01</f>
        <v>10.4251773027852</v>
      </c>
      <c r="O7" s="24"/>
      <c r="P7" s="33" t="n">
        <f aca="false">Q7+R7+S7+T7+0.01</f>
        <v>100</v>
      </c>
      <c r="Q7" s="32" t="n">
        <f aca="false">Q6/P6*100</f>
        <v>68.3408084093445</v>
      </c>
      <c r="R7" s="32" t="n">
        <f aca="false">R6/P6*100</f>
        <v>20.638924139622</v>
      </c>
      <c r="S7" s="32" t="n">
        <f aca="false">S6/P6*100</f>
        <v>0.585090148248339</v>
      </c>
      <c r="T7" s="32" t="n">
        <f aca="false">T6/P6*100-0.01</f>
        <v>10.4251773027852</v>
      </c>
    </row>
    <row r="8" customFormat="false" ht="15.75" hidden="false" customHeight="false" outlineLevel="0" collapsed="false">
      <c r="A8" s="36" t="s">
        <v>28</v>
      </c>
      <c r="B8" s="37" t="n">
        <f aca="false">185*1.302</f>
        <v>240.87</v>
      </c>
      <c r="C8" s="37" t="n">
        <f aca="false">185*1.302</f>
        <v>240.87</v>
      </c>
      <c r="D8" s="37" t="n">
        <f aca="false">185*1.302</f>
        <v>240.87</v>
      </c>
      <c r="E8" s="37" t="n">
        <f aca="false">185*1.302</f>
        <v>240.87</v>
      </c>
      <c r="F8" s="37" t="n">
        <f aca="false">185*1.302</f>
        <v>240.87</v>
      </c>
      <c r="G8" s="37" t="n">
        <f aca="false">185*1.302</f>
        <v>240.87</v>
      </c>
      <c r="H8" s="37" t="n">
        <f aca="false">185*1.302</f>
        <v>240.87</v>
      </c>
      <c r="I8" s="24"/>
      <c r="J8" s="24"/>
      <c r="K8" s="24"/>
      <c r="L8" s="24"/>
      <c r="M8" s="24"/>
      <c r="N8" s="24"/>
      <c r="O8" s="24"/>
      <c r="P8" s="24"/>
      <c r="Q8" s="24"/>
      <c r="R8" s="24"/>
      <c r="S8" s="24"/>
      <c r="T8" s="24"/>
    </row>
    <row r="9" customFormat="false" ht="15.75" hidden="false" customHeight="false" outlineLevel="0" collapsed="false">
      <c r="A9" s="38" t="s">
        <v>29</v>
      </c>
      <c r="B9" s="37" t="n">
        <f aca="false">145*1.302</f>
        <v>188.79</v>
      </c>
      <c r="C9" s="37" t="n">
        <f aca="false">145*1.302</f>
        <v>188.79</v>
      </c>
      <c r="D9" s="37" t="n">
        <f aca="false">145*1.302</f>
        <v>188.79</v>
      </c>
      <c r="E9" s="37" t="n">
        <f aca="false">145*1.302</f>
        <v>188.79</v>
      </c>
      <c r="F9" s="37" t="n">
        <f aca="false">145*1.302</f>
        <v>188.79</v>
      </c>
      <c r="G9" s="37" t="n">
        <f aca="false">145*1.302</f>
        <v>188.79</v>
      </c>
      <c r="H9" s="37" t="n">
        <f aca="false">145*1.302</f>
        <v>188.79</v>
      </c>
      <c r="I9" s="24"/>
      <c r="J9" s="29" t="n">
        <v>2</v>
      </c>
      <c r="K9" s="29"/>
      <c r="L9" s="29"/>
      <c r="M9" s="29"/>
      <c r="N9" s="29"/>
      <c r="O9" s="24"/>
      <c r="P9" s="29" t="n">
        <v>2</v>
      </c>
      <c r="Q9" s="29"/>
      <c r="R9" s="29"/>
      <c r="S9" s="29"/>
      <c r="T9" s="29"/>
    </row>
    <row r="10" customFormat="false" ht="15.75" hidden="false" customHeight="false" outlineLevel="0" collapsed="false">
      <c r="A10" s="36" t="s">
        <v>30</v>
      </c>
      <c r="B10" s="37" t="n">
        <f aca="false">145*1.302</f>
        <v>188.79</v>
      </c>
      <c r="C10" s="37" t="n">
        <f aca="false">145*1.302</f>
        <v>188.79</v>
      </c>
      <c r="D10" s="37" t="n">
        <f aca="false">145*1.302</f>
        <v>188.79</v>
      </c>
      <c r="E10" s="37" t="n">
        <f aca="false">145*1.302</f>
        <v>188.79</v>
      </c>
      <c r="F10" s="37" t="n">
        <f aca="false">145*1.302</f>
        <v>188.79</v>
      </c>
      <c r="G10" s="37" t="n">
        <f aca="false">145*1.302</f>
        <v>188.79</v>
      </c>
      <c r="H10" s="37" t="n">
        <f aca="false">145*1.302</f>
        <v>188.79</v>
      </c>
      <c r="I10" s="24"/>
      <c r="J10" s="29" t="s">
        <v>24</v>
      </c>
      <c r="K10" s="29" t="n">
        <v>211</v>
      </c>
      <c r="L10" s="29" t="n">
        <v>213</v>
      </c>
      <c r="M10" s="29" t="s">
        <v>25</v>
      </c>
      <c r="N10" s="29" t="n">
        <v>226</v>
      </c>
      <c r="O10" s="24"/>
      <c r="P10" s="29" t="s">
        <v>24</v>
      </c>
      <c r="Q10" s="29" t="n">
        <v>211</v>
      </c>
      <c r="R10" s="29" t="n">
        <v>213</v>
      </c>
      <c r="S10" s="29" t="s">
        <v>25</v>
      </c>
      <c r="T10" s="29" t="n">
        <v>226</v>
      </c>
    </row>
    <row r="11" customFormat="false" ht="15.75" hidden="false" customHeight="false" outlineLevel="0" collapsed="false">
      <c r="A11" s="36" t="s">
        <v>31</v>
      </c>
      <c r="B11" s="37" t="n">
        <f aca="false">210*1.302</f>
        <v>273.42</v>
      </c>
      <c r="C11" s="37" t="n">
        <f aca="false">210*1.302</f>
        <v>273.42</v>
      </c>
      <c r="D11" s="37" t="n">
        <f aca="false">210*1.302</f>
        <v>273.42</v>
      </c>
      <c r="E11" s="37" t="n">
        <f aca="false">210*1.302</f>
        <v>273.42</v>
      </c>
      <c r="F11" s="37" t="n">
        <f aca="false">210*1.302</f>
        <v>273.42</v>
      </c>
      <c r="G11" s="37" t="n">
        <f aca="false">210*1.302</f>
        <v>273.42</v>
      </c>
      <c r="H11" s="37" t="n">
        <f aca="false">210*1.302</f>
        <v>273.42</v>
      </c>
      <c r="I11" s="24"/>
      <c r="J11" s="32" t="n">
        <f aca="false">C34</f>
        <v>2746.4685</v>
      </c>
      <c r="K11" s="32" t="n">
        <f aca="false">(C8+C9+C10+C11+C12+C13+C14+C23+C27+C26)/1.302</f>
        <v>1845</v>
      </c>
      <c r="L11" s="32" t="n">
        <f aca="false">K11*0.302</f>
        <v>557.19</v>
      </c>
      <c r="M11" s="32" t="n">
        <f aca="false">D32</f>
        <v>18.2785</v>
      </c>
      <c r="N11" s="33" t="n">
        <f aca="false">C20+C21+C22</f>
        <v>326</v>
      </c>
      <c r="O11" s="24"/>
      <c r="P11" s="32" t="n">
        <f aca="false">Q11+R11+S11+T11</f>
        <v>2746.4685</v>
      </c>
      <c r="Q11" s="32" t="n">
        <f aca="false">(C8+C9+C10+C11+C12+C13+C14+C23+C26+C27)/1.302</f>
        <v>1845</v>
      </c>
      <c r="R11" s="32" t="n">
        <f aca="false">Q11*0.302</f>
        <v>557.19</v>
      </c>
      <c r="S11" s="32" t="n">
        <f aca="false">C32</f>
        <v>18.2785</v>
      </c>
      <c r="T11" s="33" t="n">
        <f aca="false">C20+C21+C22</f>
        <v>326</v>
      </c>
    </row>
    <row r="12" customFormat="false" ht="15.75" hidden="false" customHeight="false" outlineLevel="0" collapsed="false">
      <c r="A12" s="36" t="s">
        <v>32</v>
      </c>
      <c r="B12" s="37" t="n">
        <f aca="false">145*1.302</f>
        <v>188.79</v>
      </c>
      <c r="C12" s="37" t="n">
        <f aca="false">145*1.302</f>
        <v>188.79</v>
      </c>
      <c r="D12" s="37" t="n">
        <f aca="false">145*1.302</f>
        <v>188.79</v>
      </c>
      <c r="E12" s="37" t="n">
        <f aca="false">145*1.302</f>
        <v>188.79</v>
      </c>
      <c r="F12" s="37" t="n">
        <f aca="false">145*1.302</f>
        <v>188.79</v>
      </c>
      <c r="G12" s="37" t="n">
        <f aca="false">145*1.302</f>
        <v>188.79</v>
      </c>
      <c r="H12" s="37" t="n">
        <f aca="false">145*1.302</f>
        <v>188.79</v>
      </c>
      <c r="I12" s="24"/>
      <c r="J12" s="33" t="n">
        <f aca="false">K12+L12+M12+N12+0.01</f>
        <v>100</v>
      </c>
      <c r="K12" s="32" t="n">
        <f aca="false">K11/J11*100</f>
        <v>67.1771767999524</v>
      </c>
      <c r="L12" s="32" t="n">
        <f aca="false">L11/J11*100</f>
        <v>20.2875073935856</v>
      </c>
      <c r="M12" s="32" t="n">
        <f aca="false">M11/J11*100</f>
        <v>0.665527385440612</v>
      </c>
      <c r="N12" s="32" t="n">
        <f aca="false">N11/J11*100-0.01</f>
        <v>11.8597884210214</v>
      </c>
      <c r="O12" s="24"/>
      <c r="P12" s="33" t="n">
        <f aca="false">Q12+R12+S12+T12+0.01</f>
        <v>100</v>
      </c>
      <c r="Q12" s="32" t="n">
        <f aca="false">Q11/P11*100</f>
        <v>67.1771767999524</v>
      </c>
      <c r="R12" s="32" t="n">
        <f aca="false">R11/P11*100</f>
        <v>20.2875073935856</v>
      </c>
      <c r="S12" s="32" t="n">
        <f aca="false">S11/P11*100</f>
        <v>0.665527385440612</v>
      </c>
      <c r="T12" s="32" t="n">
        <f aca="false">T11/P11*100-0.01</f>
        <v>11.8597884210214</v>
      </c>
    </row>
    <row r="13" customFormat="false" ht="15.75" hidden="false" customHeight="false" outlineLevel="0" collapsed="false">
      <c r="A13" s="38" t="s">
        <v>33</v>
      </c>
      <c r="B13" s="37" t="n">
        <f aca="false">145*1.302</f>
        <v>188.79</v>
      </c>
      <c r="C13" s="37" t="n">
        <f aca="false">145*1.302</f>
        <v>188.79</v>
      </c>
      <c r="D13" s="37" t="n">
        <f aca="false">145*1.302</f>
        <v>188.79</v>
      </c>
      <c r="E13" s="37" t="n">
        <f aca="false">145*1.302</f>
        <v>188.79</v>
      </c>
      <c r="F13" s="37" t="n">
        <f aca="false">145*1.302</f>
        <v>188.79</v>
      </c>
      <c r="G13" s="37" t="n">
        <f aca="false">145*1.302</f>
        <v>188.79</v>
      </c>
      <c r="H13" s="37" t="n">
        <f aca="false">145*1.302</f>
        <v>188.79</v>
      </c>
      <c r="I13" s="24"/>
      <c r="J13" s="24"/>
      <c r="K13" s="24"/>
      <c r="L13" s="24"/>
      <c r="M13" s="24"/>
      <c r="N13" s="24"/>
      <c r="O13" s="24"/>
      <c r="P13" s="24"/>
      <c r="Q13" s="24"/>
      <c r="R13" s="24"/>
      <c r="S13" s="24"/>
      <c r="T13" s="24"/>
    </row>
    <row r="14" customFormat="false" ht="15.75" hidden="false" customHeight="false" outlineLevel="0" collapsed="false">
      <c r="A14" s="38" t="s">
        <v>34</v>
      </c>
      <c r="B14" s="37" t="n">
        <f aca="false">145*1.302</f>
        <v>188.79</v>
      </c>
      <c r="C14" s="37" t="n">
        <f aca="false">145*1.302</f>
        <v>188.79</v>
      </c>
      <c r="D14" s="37" t="n">
        <f aca="false">145*1.302</f>
        <v>188.79</v>
      </c>
      <c r="E14" s="37" t="n">
        <f aca="false">145*1.302</f>
        <v>188.79</v>
      </c>
      <c r="F14" s="37" t="n">
        <f aca="false">145*1.302</f>
        <v>188.79</v>
      </c>
      <c r="G14" s="37" t="n">
        <f aca="false">145*1.302</f>
        <v>188.79</v>
      </c>
      <c r="H14" s="37" t="n">
        <f aca="false">145*1.302</f>
        <v>188.79</v>
      </c>
      <c r="I14" s="24"/>
      <c r="J14" s="39" t="s">
        <v>12</v>
      </c>
      <c r="K14" s="39"/>
      <c r="L14" s="39"/>
      <c r="M14" s="39"/>
      <c r="N14" s="39"/>
      <c r="O14" s="24"/>
      <c r="P14" s="39" t="s">
        <v>12</v>
      </c>
      <c r="Q14" s="39"/>
      <c r="R14" s="39"/>
      <c r="S14" s="39"/>
      <c r="T14" s="39"/>
    </row>
    <row r="15" customFormat="false" ht="15.75" hidden="false" customHeight="false" outlineLevel="0" collapsed="false">
      <c r="A15" s="36" t="s">
        <v>35</v>
      </c>
      <c r="B15" s="37"/>
      <c r="C15" s="37"/>
      <c r="D15" s="37"/>
      <c r="E15" s="37"/>
      <c r="F15" s="37"/>
      <c r="G15" s="37"/>
      <c r="H15" s="37"/>
      <c r="I15" s="24"/>
      <c r="J15" s="29" t="s">
        <v>24</v>
      </c>
      <c r="K15" s="29" t="n">
        <v>211</v>
      </c>
      <c r="L15" s="29" t="n">
        <v>213</v>
      </c>
      <c r="M15" s="29" t="s">
        <v>25</v>
      </c>
      <c r="N15" s="29" t="n">
        <v>226</v>
      </c>
      <c r="O15" s="24"/>
      <c r="P15" s="29" t="s">
        <v>24</v>
      </c>
      <c r="Q15" s="29" t="n">
        <v>211</v>
      </c>
      <c r="R15" s="29" t="n">
        <v>213</v>
      </c>
      <c r="S15" s="29" t="s">
        <v>25</v>
      </c>
      <c r="T15" s="29" t="n">
        <v>226</v>
      </c>
    </row>
    <row r="16" customFormat="false" ht="15.75" hidden="false" customHeight="false" outlineLevel="0" collapsed="false">
      <c r="A16" s="36" t="s">
        <v>36</v>
      </c>
      <c r="B16" s="37" t="n">
        <f aca="false">145*1.302</f>
        <v>188.79</v>
      </c>
      <c r="C16" s="37" t="n">
        <f aca="false">145*1.302</f>
        <v>188.79</v>
      </c>
      <c r="D16" s="37" t="n">
        <f aca="false">145*1.302</f>
        <v>188.79</v>
      </c>
      <c r="E16" s="37" t="n">
        <f aca="false">145*1.302</f>
        <v>188.79</v>
      </c>
      <c r="F16" s="37" t="n">
        <f aca="false">145*1.302</f>
        <v>188.79</v>
      </c>
      <c r="G16" s="37" t="n">
        <f aca="false">145*1.302</f>
        <v>188.79</v>
      </c>
      <c r="H16" s="37" t="n">
        <f aca="false">145*1.302</f>
        <v>188.79</v>
      </c>
      <c r="I16" s="24"/>
      <c r="J16" s="32" t="n">
        <f aca="false">D34</f>
        <v>2746.4685</v>
      </c>
      <c r="K16" s="32" t="n">
        <f aca="false">(D8+D9+D10+D11+D12+D13+D14+D23+D26+D27)/1.302</f>
        <v>1845</v>
      </c>
      <c r="L16" s="32" t="n">
        <f aca="false">K16*0.302</f>
        <v>557.19</v>
      </c>
      <c r="M16" s="32" t="n">
        <f aca="false">D32</f>
        <v>18.2785</v>
      </c>
      <c r="N16" s="33" t="n">
        <f aca="false">D20+D21+D22</f>
        <v>326</v>
      </c>
      <c r="O16" s="24"/>
      <c r="P16" s="32" t="n">
        <f aca="false">Q16+R16+S16+T16</f>
        <v>2746.4685</v>
      </c>
      <c r="Q16" s="32" t="n">
        <f aca="false">(D8+D9+D10+D11+D12+D13+D14+D23+D26+D27)/1.302</f>
        <v>1845</v>
      </c>
      <c r="R16" s="32" t="n">
        <f aca="false">Q16*0.302</f>
        <v>557.19</v>
      </c>
      <c r="S16" s="32" t="n">
        <f aca="false">D32</f>
        <v>18.2785</v>
      </c>
      <c r="T16" s="33" t="n">
        <f aca="false">D20+D21+D22</f>
        <v>326</v>
      </c>
    </row>
    <row r="17" customFormat="false" ht="15.75" hidden="false" customHeight="false" outlineLevel="0" collapsed="false">
      <c r="A17" s="36" t="s">
        <v>37</v>
      </c>
      <c r="B17" s="40"/>
      <c r="C17" s="40"/>
      <c r="D17" s="40"/>
      <c r="E17" s="40" t="n">
        <v>100</v>
      </c>
      <c r="F17" s="40" t="n">
        <v>100</v>
      </c>
      <c r="G17" s="40" t="n">
        <v>100</v>
      </c>
      <c r="H17" s="40" t="n">
        <v>100</v>
      </c>
      <c r="I17" s="24"/>
      <c r="J17" s="33" t="n">
        <f aca="false">K17+L17+M17+N17+0.01</f>
        <v>100</v>
      </c>
      <c r="K17" s="32" t="n">
        <f aca="false">K16/J16*100</f>
        <v>67.1771767999524</v>
      </c>
      <c r="L17" s="32" t="n">
        <f aca="false">L16/J16*100</f>
        <v>20.2875073935856</v>
      </c>
      <c r="M17" s="32" t="n">
        <f aca="false">M16/J16*100</f>
        <v>0.665527385440612</v>
      </c>
      <c r="N17" s="32" t="n">
        <f aca="false">N16/J16*100-0.01</f>
        <v>11.8597884210214</v>
      </c>
      <c r="O17" s="24"/>
      <c r="P17" s="33" t="n">
        <f aca="false">Q17+R17+S17+T17+0.01</f>
        <v>100</v>
      </c>
      <c r="Q17" s="32" t="n">
        <f aca="false">Q16/P16*100</f>
        <v>67.1771767999524</v>
      </c>
      <c r="R17" s="32" t="n">
        <f aca="false">R16/P16*100</f>
        <v>20.2875073935856</v>
      </c>
      <c r="S17" s="32" t="n">
        <f aca="false">S16/P16*100</f>
        <v>0.665527385440612</v>
      </c>
      <c r="T17" s="32" t="n">
        <f aca="false">T16/P16*100-0.01</f>
        <v>11.8597884210214</v>
      </c>
    </row>
    <row r="18" customFormat="false" ht="15.75" hidden="false" customHeight="false" outlineLevel="0" collapsed="false">
      <c r="A18" s="36" t="s">
        <v>38</v>
      </c>
      <c r="B18" s="37"/>
      <c r="C18" s="37"/>
      <c r="D18" s="37"/>
      <c r="E18" s="37" t="n">
        <f aca="false">145*1.302</f>
        <v>188.79</v>
      </c>
      <c r="F18" s="37" t="n">
        <f aca="false">145*1.302</f>
        <v>188.79</v>
      </c>
      <c r="G18" s="37" t="n">
        <f aca="false">145*1.302</f>
        <v>188.79</v>
      </c>
      <c r="H18" s="37" t="n">
        <f aca="false">145*1.302</f>
        <v>188.79</v>
      </c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</row>
    <row r="19" customFormat="false" ht="15.75" hidden="false" customHeight="false" outlineLevel="0" collapsed="false">
      <c r="A19" s="36" t="s">
        <v>39</v>
      </c>
      <c r="B19" s="37"/>
      <c r="C19" s="37"/>
      <c r="D19" s="37"/>
      <c r="E19" s="37"/>
      <c r="F19" s="37"/>
      <c r="G19" s="37"/>
      <c r="H19" s="37"/>
      <c r="I19" s="24"/>
      <c r="J19" s="39" t="s">
        <v>13</v>
      </c>
      <c r="K19" s="39"/>
      <c r="L19" s="39"/>
      <c r="M19" s="39"/>
      <c r="N19" s="39"/>
      <c r="O19" s="24"/>
      <c r="P19" s="39" t="s">
        <v>13</v>
      </c>
      <c r="Q19" s="39"/>
      <c r="R19" s="39"/>
      <c r="S19" s="39"/>
      <c r="T19" s="39"/>
    </row>
    <row r="20" customFormat="false" ht="15.75" hidden="false" customHeight="false" outlineLevel="0" collapsed="false">
      <c r="A20" s="41" t="s">
        <v>40</v>
      </c>
      <c r="B20" s="42" t="n">
        <v>179.35</v>
      </c>
      <c r="C20" s="42" t="n">
        <v>179.35</v>
      </c>
      <c r="D20" s="42" t="n">
        <v>179.35</v>
      </c>
      <c r="E20" s="42" t="n">
        <v>179.35</v>
      </c>
      <c r="F20" s="42" t="n">
        <v>179.35</v>
      </c>
      <c r="G20" s="42" t="n">
        <v>179.35</v>
      </c>
      <c r="H20" s="42" t="n">
        <v>179.35</v>
      </c>
      <c r="I20" s="24"/>
      <c r="J20" s="29" t="s">
        <v>24</v>
      </c>
      <c r="K20" s="29" t="n">
        <v>211</v>
      </c>
      <c r="L20" s="29" t="n">
        <v>213</v>
      </c>
      <c r="M20" s="29" t="s">
        <v>25</v>
      </c>
      <c r="N20" s="29" t="n">
        <v>226</v>
      </c>
      <c r="O20" s="24"/>
      <c r="P20" s="29" t="s">
        <v>24</v>
      </c>
      <c r="Q20" s="29" t="n">
        <v>211</v>
      </c>
      <c r="R20" s="29" t="n">
        <v>213</v>
      </c>
      <c r="S20" s="29" t="s">
        <v>25</v>
      </c>
      <c r="T20" s="29" t="n">
        <v>226</v>
      </c>
    </row>
    <row r="21" customFormat="false" ht="15.75" hidden="false" customHeight="false" outlineLevel="0" collapsed="false">
      <c r="A21" s="41" t="s">
        <v>41</v>
      </c>
      <c r="B21" s="42" t="n">
        <v>90.73</v>
      </c>
      <c r="C21" s="42" t="n">
        <v>90.73</v>
      </c>
      <c r="D21" s="42" t="n">
        <v>90.73</v>
      </c>
      <c r="E21" s="42" t="n">
        <v>90.73</v>
      </c>
      <c r="F21" s="42" t="n">
        <v>90.73</v>
      </c>
      <c r="G21" s="42" t="n">
        <v>90.73</v>
      </c>
      <c r="H21" s="42" t="n">
        <v>90.73</v>
      </c>
      <c r="I21" s="24"/>
      <c r="J21" s="32" t="n">
        <f aca="false">E34</f>
        <v>3035.2585</v>
      </c>
      <c r="K21" s="32" t="n">
        <f aca="false">(E8+E9+E10+E11+E12+E13+E14+E18+E17+E23+E26+E27)/1.302</f>
        <v>2066.80491551459</v>
      </c>
      <c r="L21" s="32" t="n">
        <f aca="false">K21*0.302</f>
        <v>624.175084485407</v>
      </c>
      <c r="M21" s="32" t="n">
        <f aca="false">E32</f>
        <v>18.2785</v>
      </c>
      <c r="N21" s="33" t="n">
        <f aca="false">E20+E21+E22</f>
        <v>326</v>
      </c>
      <c r="O21" s="24"/>
      <c r="P21" s="32" t="n">
        <f aca="false">Q21+R21+S21+T21</f>
        <v>3035.2585</v>
      </c>
      <c r="Q21" s="32" t="n">
        <f aca="false">(E8+E9+E10+E11+E12+E13+E14+E18+E23+E26+E27)/1.302</f>
        <v>1990</v>
      </c>
      <c r="R21" s="32" t="n">
        <f aca="false">Q21*0.302</f>
        <v>600.98</v>
      </c>
      <c r="S21" s="32" t="n">
        <f aca="false">E32</f>
        <v>18.2785</v>
      </c>
      <c r="T21" s="33" t="n">
        <f aca="false">E17+E20+E21+E22</f>
        <v>426</v>
      </c>
    </row>
    <row r="22" customFormat="false" ht="15.75" hidden="false" customHeight="false" outlineLevel="0" collapsed="false">
      <c r="A22" s="41" t="s">
        <v>42</v>
      </c>
      <c r="B22" s="43" t="n">
        <v>55.92</v>
      </c>
      <c r="C22" s="43" t="n">
        <v>55.92</v>
      </c>
      <c r="D22" s="43" t="n">
        <v>55.92</v>
      </c>
      <c r="E22" s="43" t="n">
        <v>55.92</v>
      </c>
      <c r="F22" s="43" t="n">
        <v>55.92</v>
      </c>
      <c r="G22" s="43" t="n">
        <v>55.92</v>
      </c>
      <c r="H22" s="43" t="n">
        <v>55.92</v>
      </c>
      <c r="I22" s="24"/>
      <c r="J22" s="33" t="n">
        <f aca="false">K22+L22+M22+N22-0.01</f>
        <v>100</v>
      </c>
      <c r="K22" s="32" t="n">
        <f aca="false">K21/J21*100</f>
        <v>68.0932090467613</v>
      </c>
      <c r="L22" s="32" t="n">
        <f aca="false">L21/J21*100</f>
        <v>20.5641491321219</v>
      </c>
      <c r="M22" s="32" t="n">
        <f aca="false">M21/J21*100</f>
        <v>0.602205709991423</v>
      </c>
      <c r="N22" s="32" t="n">
        <f aca="false">N21/J21*100+0.01</f>
        <v>10.7504361111253</v>
      </c>
      <c r="O22" s="24"/>
      <c r="P22" s="33" t="n">
        <f aca="false">Q22+R22+S22+T22</f>
        <v>100</v>
      </c>
      <c r="Q22" s="32" t="n">
        <f aca="false">Q21/P21*100</f>
        <v>65.5627848501207</v>
      </c>
      <c r="R22" s="32" t="n">
        <f aca="false">R21/P21*100</f>
        <v>19.7999610247364</v>
      </c>
      <c r="S22" s="32" t="n">
        <f aca="false">S21/P21*100</f>
        <v>0.602205709991423</v>
      </c>
      <c r="T22" s="32" t="n">
        <f aca="false">T21/P21*100</f>
        <v>14.0350484151515</v>
      </c>
    </row>
    <row r="23" customFormat="false" ht="15.75" hidden="false" customHeight="false" outlineLevel="0" collapsed="false">
      <c r="A23" s="41" t="s">
        <v>43</v>
      </c>
      <c r="B23" s="40" t="n">
        <f aca="false">145*1.302</f>
        <v>188.79</v>
      </c>
      <c r="C23" s="40" t="n">
        <f aca="false">145*1.302</f>
        <v>188.79</v>
      </c>
      <c r="D23" s="40" t="n">
        <f aca="false">145*1.302</f>
        <v>188.79</v>
      </c>
      <c r="E23" s="40" t="n">
        <f aca="false">145*1.302</f>
        <v>188.79</v>
      </c>
      <c r="F23" s="40" t="n">
        <f aca="false">145*1.302</f>
        <v>188.79</v>
      </c>
      <c r="G23" s="40" t="n">
        <f aca="false">145*1.302</f>
        <v>188.79</v>
      </c>
      <c r="H23" s="40" t="n">
        <f aca="false">145*1.302</f>
        <v>188.79</v>
      </c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</row>
    <row r="24" customFormat="false" ht="15.75" hidden="false" customHeight="false" outlineLevel="0" collapsed="false">
      <c r="A24" s="34" t="s">
        <v>44</v>
      </c>
      <c r="B24" s="37"/>
      <c r="C24" s="37"/>
      <c r="D24" s="37"/>
      <c r="E24" s="37"/>
      <c r="F24" s="37"/>
      <c r="G24" s="37"/>
      <c r="H24" s="40" t="n">
        <v>135</v>
      </c>
      <c r="I24" s="24"/>
      <c r="J24" s="39" t="s">
        <v>14</v>
      </c>
      <c r="K24" s="39"/>
      <c r="L24" s="39"/>
      <c r="M24" s="39"/>
      <c r="N24" s="39"/>
      <c r="O24" s="24"/>
      <c r="P24" s="39" t="s">
        <v>14</v>
      </c>
      <c r="Q24" s="39"/>
      <c r="R24" s="39"/>
      <c r="S24" s="39"/>
      <c r="T24" s="39"/>
    </row>
    <row r="25" customFormat="false" ht="15.75" hidden="false" customHeight="false" outlineLevel="0" collapsed="false">
      <c r="A25" s="34" t="s">
        <v>45</v>
      </c>
      <c r="B25" s="37"/>
      <c r="C25" s="37"/>
      <c r="D25" s="37"/>
      <c r="E25" s="37"/>
      <c r="F25" s="37"/>
      <c r="G25" s="37"/>
      <c r="H25" s="37"/>
      <c r="I25" s="24"/>
      <c r="J25" s="29" t="s">
        <v>24</v>
      </c>
      <c r="K25" s="29" t="n">
        <v>211</v>
      </c>
      <c r="L25" s="29" t="n">
        <v>213</v>
      </c>
      <c r="M25" s="29" t="s">
        <v>25</v>
      </c>
      <c r="N25" s="29" t="n">
        <v>226</v>
      </c>
      <c r="O25" s="24"/>
      <c r="P25" s="29" t="s">
        <v>24</v>
      </c>
      <c r="Q25" s="29" t="n">
        <v>211</v>
      </c>
      <c r="R25" s="29" t="n">
        <v>213</v>
      </c>
      <c r="S25" s="29" t="s">
        <v>25</v>
      </c>
      <c r="T25" s="29" t="n">
        <v>226</v>
      </c>
    </row>
    <row r="26" customFormat="false" ht="15.75" hidden="false" customHeight="false" outlineLevel="0" collapsed="false">
      <c r="A26" s="38" t="s">
        <v>46</v>
      </c>
      <c r="B26" s="37" t="n">
        <f aca="false">435*1.302</f>
        <v>566.37</v>
      </c>
      <c r="C26" s="37" t="n">
        <f aca="false">435*1.302</f>
        <v>566.37</v>
      </c>
      <c r="D26" s="37" t="n">
        <f aca="false">435*1.302</f>
        <v>566.37</v>
      </c>
      <c r="E26" s="37" t="n">
        <f aca="false">435*1.302</f>
        <v>566.37</v>
      </c>
      <c r="F26" s="37" t="n">
        <f aca="false">435*1.302</f>
        <v>566.37</v>
      </c>
      <c r="G26" s="37" t="n">
        <f aca="false">435*1.302</f>
        <v>566.37</v>
      </c>
      <c r="H26" s="37" t="n">
        <f aca="false">435*1.302</f>
        <v>566.37</v>
      </c>
      <c r="I26" s="24"/>
      <c r="J26" s="32" t="n">
        <f aca="false">F34</f>
        <v>3412.8385</v>
      </c>
      <c r="K26" s="32" t="n">
        <f aca="false">(F8+F9+F10+F11+F12+F13+F14+F18+F17+F23+F26+F27+F28+F29)/1.302</f>
        <v>2356.80491551459</v>
      </c>
      <c r="L26" s="32" t="n">
        <f aca="false">K26*0.302</f>
        <v>711.755084485407</v>
      </c>
      <c r="M26" s="32" t="n">
        <f aca="false">F32</f>
        <v>18.2785</v>
      </c>
      <c r="N26" s="33" t="n">
        <f aca="false">F20+F21+F22</f>
        <v>326</v>
      </c>
      <c r="O26" s="24"/>
      <c r="P26" s="32" t="n">
        <f aca="false">Q26+R26+S26+T26</f>
        <v>3412.8385</v>
      </c>
      <c r="Q26" s="32" t="n">
        <f aca="false">(F8+F9+F10+F11+F12+F13+F14+F18+F23+F26+F27+F28+F29)/1.302</f>
        <v>2280</v>
      </c>
      <c r="R26" s="32" t="n">
        <f aca="false">Q26*0.302</f>
        <v>688.56</v>
      </c>
      <c r="S26" s="32" t="n">
        <f aca="false">F32</f>
        <v>18.2785</v>
      </c>
      <c r="T26" s="33" t="n">
        <f aca="false">F17+F20+F21+F22</f>
        <v>426</v>
      </c>
    </row>
    <row r="27" customFormat="false" ht="15.75" hidden="false" customHeight="false" outlineLevel="0" collapsed="false">
      <c r="A27" s="38" t="s">
        <v>47</v>
      </c>
      <c r="B27" s="37" t="n">
        <f aca="false">145*1.302</f>
        <v>188.79</v>
      </c>
      <c r="C27" s="37" t="n">
        <f aca="false">145*1.302</f>
        <v>188.79</v>
      </c>
      <c r="D27" s="37" t="n">
        <f aca="false">145*1.302</f>
        <v>188.79</v>
      </c>
      <c r="E27" s="37" t="n">
        <f aca="false">145*1.302</f>
        <v>188.79</v>
      </c>
      <c r="F27" s="37" t="n">
        <f aca="false">145*1.302</f>
        <v>188.79</v>
      </c>
      <c r="G27" s="37" t="n">
        <f aca="false">145*1.302</f>
        <v>188.79</v>
      </c>
      <c r="H27" s="37" t="n">
        <f aca="false">145*1.302</f>
        <v>188.79</v>
      </c>
      <c r="I27" s="24"/>
      <c r="J27" s="33" t="n">
        <f aca="false">K27+L27+M27+N27+0.01</f>
        <v>100</v>
      </c>
      <c r="K27" s="32" t="n">
        <f aca="false">K26/J26*100</f>
        <v>69.0570302554485</v>
      </c>
      <c r="L27" s="32" t="n">
        <f aca="false">L26/J26*100</f>
        <v>20.8552231371454</v>
      </c>
      <c r="M27" s="32" t="n">
        <f aca="false">M26/J26*100</f>
        <v>0.535580573179774</v>
      </c>
      <c r="N27" s="32" t="n">
        <f aca="false">N26/J26*100-0.01</f>
        <v>9.54216603422635</v>
      </c>
      <c r="O27" s="24"/>
      <c r="P27" s="33" t="n">
        <f aca="false">Q27+R27+S27+T27+0.01</f>
        <v>100</v>
      </c>
      <c r="Q27" s="32" t="n">
        <f aca="false">Q26/P26*100</f>
        <v>66.8065599939757</v>
      </c>
      <c r="R27" s="32" t="n">
        <f aca="false">R26/P26*100</f>
        <v>20.1755811181807</v>
      </c>
      <c r="S27" s="32" t="n">
        <f aca="false">S26/P26*100</f>
        <v>0.535580573179774</v>
      </c>
      <c r="T27" s="32" t="n">
        <f aca="false">T26/P26*100-0.01</f>
        <v>12.4722783146639</v>
      </c>
    </row>
    <row r="28" customFormat="false" ht="15.75" hidden="false" customHeight="false" outlineLevel="0" collapsed="false">
      <c r="A28" s="38" t="s">
        <v>48</v>
      </c>
      <c r="B28" s="37"/>
      <c r="C28" s="37"/>
      <c r="D28" s="37"/>
      <c r="E28" s="37"/>
      <c r="F28" s="37" t="n">
        <f aca="false">145*1.302</f>
        <v>188.79</v>
      </c>
      <c r="G28" s="37" t="n">
        <f aca="false">145*1.302</f>
        <v>188.79</v>
      </c>
      <c r="H28" s="37" t="n">
        <f aca="false">145*1.302</f>
        <v>188.79</v>
      </c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</row>
    <row r="29" customFormat="false" ht="15.75" hidden="false" customHeight="false" outlineLevel="0" collapsed="false">
      <c r="A29" s="38" t="s">
        <v>49</v>
      </c>
      <c r="B29" s="37"/>
      <c r="C29" s="37"/>
      <c r="D29" s="37"/>
      <c r="E29" s="37"/>
      <c r="F29" s="37" t="n">
        <f aca="false">145*1.302</f>
        <v>188.79</v>
      </c>
      <c r="G29" s="37" t="n">
        <f aca="false">145*1.302</f>
        <v>188.79</v>
      </c>
      <c r="H29" s="37" t="n">
        <f aca="false">145*1.302</f>
        <v>188.79</v>
      </c>
      <c r="I29" s="24"/>
      <c r="J29" s="39" t="s">
        <v>50</v>
      </c>
      <c r="K29" s="39"/>
      <c r="L29" s="39"/>
      <c r="M29" s="39"/>
      <c r="N29" s="39"/>
      <c r="O29" s="24"/>
      <c r="P29" s="39" t="s">
        <v>50</v>
      </c>
      <c r="Q29" s="39"/>
      <c r="R29" s="39"/>
      <c r="S29" s="39"/>
      <c r="T29" s="39"/>
    </row>
    <row r="30" customFormat="false" ht="15.75" hidden="false" customHeight="false" outlineLevel="0" collapsed="false">
      <c r="A30" s="38" t="s">
        <v>51</v>
      </c>
      <c r="B30" s="37" t="n">
        <f aca="false">145*1.302</f>
        <v>188.79</v>
      </c>
      <c r="C30" s="37"/>
      <c r="D30" s="37"/>
      <c r="E30" s="37"/>
      <c r="F30" s="37"/>
      <c r="G30" s="37"/>
      <c r="H30" s="37"/>
      <c r="I30" s="24"/>
      <c r="J30" s="29" t="s">
        <v>24</v>
      </c>
      <c r="K30" s="29" t="n">
        <v>211</v>
      </c>
      <c r="L30" s="29" t="n">
        <v>213</v>
      </c>
      <c r="M30" s="29" t="s">
        <v>25</v>
      </c>
      <c r="N30" s="29" t="n">
        <v>226</v>
      </c>
      <c r="O30" s="24"/>
      <c r="P30" s="29" t="s">
        <v>24</v>
      </c>
      <c r="Q30" s="29" t="n">
        <v>211</v>
      </c>
      <c r="R30" s="29" t="n">
        <v>213</v>
      </c>
      <c r="S30" s="29" t="s">
        <v>25</v>
      </c>
      <c r="T30" s="29" t="n">
        <v>226</v>
      </c>
    </row>
    <row r="31" customFormat="false" ht="15.75" hidden="false" customHeight="false" outlineLevel="0" collapsed="false">
      <c r="A31" s="34" t="s">
        <v>52</v>
      </c>
      <c r="B31" s="37" t="n">
        <f aca="false">145*1.302</f>
        <v>188.79</v>
      </c>
      <c r="C31" s="37"/>
      <c r="D31" s="37"/>
      <c r="E31" s="37"/>
      <c r="F31" s="37"/>
      <c r="G31" s="37"/>
      <c r="H31" s="37"/>
      <c r="I31" s="24"/>
      <c r="J31" s="32" t="n">
        <f aca="false">G34</f>
        <v>3412.8385</v>
      </c>
      <c r="K31" s="32" t="n">
        <f aca="false">(G8+G9+G10+G11+G12+G13+G14+G17+G18+G23+G26+G27+G28+G29)/1.302</f>
        <v>2356.80491551459</v>
      </c>
      <c r="L31" s="32" t="n">
        <f aca="false">K31*0.302</f>
        <v>711.755084485407</v>
      </c>
      <c r="M31" s="32" t="n">
        <f aca="false">G32</f>
        <v>18.2785</v>
      </c>
      <c r="N31" s="33" t="n">
        <f aca="false">G20+G21+G22</f>
        <v>326</v>
      </c>
      <c r="O31" s="24"/>
      <c r="P31" s="32" t="n">
        <f aca="false">Q31+R31+S31+T31</f>
        <v>3412.8385</v>
      </c>
      <c r="Q31" s="32" t="n">
        <f aca="false">(G8+G9+G10+G11+G12+G13+G14+G18+G23+G26+G27+G28+G29)/1.302</f>
        <v>2280</v>
      </c>
      <c r="R31" s="32" t="n">
        <f aca="false">Q31*0.302</f>
        <v>688.56</v>
      </c>
      <c r="S31" s="32" t="n">
        <f aca="false">G32</f>
        <v>18.2785</v>
      </c>
      <c r="T31" s="33" t="n">
        <f aca="false">G17+G20+G21+G22</f>
        <v>426</v>
      </c>
    </row>
    <row r="32" customFormat="false" ht="15.75" hidden="false" customHeight="false" outlineLevel="0" collapsed="false">
      <c r="A32" s="34" t="s">
        <v>53</v>
      </c>
      <c r="B32" s="42" t="n">
        <f aca="false">17.21+1.0685</f>
        <v>18.2785</v>
      </c>
      <c r="C32" s="42" t="n">
        <f aca="false">17.21+1.0685</f>
        <v>18.2785</v>
      </c>
      <c r="D32" s="42" t="n">
        <f aca="false">17.21+1.0685</f>
        <v>18.2785</v>
      </c>
      <c r="E32" s="42" t="n">
        <f aca="false">17.21+1.0685</f>
        <v>18.2785</v>
      </c>
      <c r="F32" s="42" t="n">
        <f aca="false">17.21+1.0685</f>
        <v>18.2785</v>
      </c>
      <c r="G32" s="42" t="n">
        <f aca="false">17.21+1.0685</f>
        <v>18.2785</v>
      </c>
      <c r="H32" s="42" t="n">
        <f aca="false">17.21+1.0685</f>
        <v>18.2785</v>
      </c>
      <c r="I32" s="24"/>
      <c r="J32" s="33" t="n">
        <f aca="false">K32+L32+M32+N32+0.01</f>
        <v>100</v>
      </c>
      <c r="K32" s="32" t="n">
        <f aca="false">K31/J31*100</f>
        <v>69.0570302554485</v>
      </c>
      <c r="L32" s="32" t="n">
        <f aca="false">L31/J31*100</f>
        <v>20.8552231371454</v>
      </c>
      <c r="M32" s="32" t="n">
        <f aca="false">M31/J31*100</f>
        <v>0.535580573179774</v>
      </c>
      <c r="N32" s="32" t="n">
        <f aca="false">N31/J31*100-0.01</f>
        <v>9.54216603422635</v>
      </c>
      <c r="O32" s="24"/>
      <c r="P32" s="33" t="n">
        <f aca="false">Q32+R32+S32+T32+0.01</f>
        <v>100</v>
      </c>
      <c r="Q32" s="32" t="n">
        <f aca="false">Q31/P31*100</f>
        <v>66.8065599939757</v>
      </c>
      <c r="R32" s="32" t="n">
        <f aca="false">R31/P31*100</f>
        <v>20.1755811181807</v>
      </c>
      <c r="S32" s="32" t="n">
        <f aca="false">S31/P31*100</f>
        <v>0.535580573179774</v>
      </c>
      <c r="T32" s="32" t="n">
        <f aca="false">T31/P31*100-0.01</f>
        <v>12.4722783146639</v>
      </c>
    </row>
    <row r="33" customFormat="false" ht="15.75" hidden="false" customHeight="false" outlineLevel="0" collapsed="false">
      <c r="A33" s="41" t="s">
        <v>54</v>
      </c>
      <c r="B33" s="44" t="n">
        <f aca="false">B8+B9+B10+B11+B12+B13+B14+B15+B16+B17+B18+B19+B20+B21+B22+B23+B24+B25+B26+B27+B28+B29+B30+B31+B32</f>
        <v>3312.8385</v>
      </c>
      <c r="C33" s="44" t="n">
        <f aca="false">C8+C9+C10+C11+C12+C13+C14+C15+C16+C17+C18+C19+C20+C21+C22+C23+C24+C25+C26+C27+C28+C29+C30+C31+C32</f>
        <v>2935.2585</v>
      </c>
      <c r="D33" s="44" t="n">
        <f aca="false">D8+D9+D10+D11+D12+D13+D14+D15+D16+D17+D18+D19+D20+D21+D22+D23+D24+D25+D26+D27+D28+D29+D30+D31+D32</f>
        <v>2935.2585</v>
      </c>
      <c r="E33" s="44" t="n">
        <f aca="false">E8+E9+E10+E11+E12+E13+E14+E15+E16+E17+E18+E19+E20+E21+E22+E23+E24+E25+E26+E27+E28+E29+E30+E31+E32</f>
        <v>3224.0485</v>
      </c>
      <c r="F33" s="44" t="n">
        <f aca="false">F8+F9+F10+F11+F12+F13+F14+F15+F16+F17+F18+F19+F20+F21+F22+F23+F24+F25+F26+F27+F28+F29+F30+F31+F32</f>
        <v>3601.6285</v>
      </c>
      <c r="G33" s="44" t="n">
        <f aca="false">G8+G9+G10+G11+G12+G13+G14+G15+G16+G17+G18+G19+G20+G21+G22+G23+G24+G25+G26+G27+G28+G29+G30+G31+G32</f>
        <v>3601.6285</v>
      </c>
      <c r="H33" s="44" t="n">
        <f aca="false">H8+H9+H10+H11+H12+H13+H14+H15+H16+H17+H18+H19+H20+H21+H22+H23+H24+H25+H26+H27+H28+H29+H30+H31+H32</f>
        <v>3736.6285</v>
      </c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</row>
    <row r="34" customFormat="false" ht="15.75" hidden="false" customHeight="false" outlineLevel="0" collapsed="false">
      <c r="A34" s="36" t="s">
        <v>55</v>
      </c>
      <c r="B34" s="44" t="n">
        <f aca="false">B33-B16</f>
        <v>3124.0485</v>
      </c>
      <c r="C34" s="44" t="n">
        <f aca="false">C33-C16</f>
        <v>2746.4685</v>
      </c>
      <c r="D34" s="44" t="n">
        <f aca="false">D33-D16</f>
        <v>2746.4685</v>
      </c>
      <c r="E34" s="44" t="n">
        <f aca="false">E33-E16</f>
        <v>3035.2585</v>
      </c>
      <c r="F34" s="44" t="n">
        <f aca="false">F33-F16</f>
        <v>3412.8385</v>
      </c>
      <c r="G34" s="44" t="n">
        <f aca="false">G33-G16</f>
        <v>3412.8385</v>
      </c>
      <c r="H34" s="44" t="n">
        <f aca="false">H33-H16</f>
        <v>3547.8385</v>
      </c>
      <c r="I34" s="24"/>
      <c r="J34" s="39" t="s">
        <v>15</v>
      </c>
      <c r="K34" s="39"/>
      <c r="L34" s="39"/>
      <c r="M34" s="39"/>
      <c r="N34" s="39"/>
      <c r="O34" s="24"/>
      <c r="P34" s="39" t="s">
        <v>15</v>
      </c>
      <c r="Q34" s="39"/>
      <c r="R34" s="39"/>
      <c r="S34" s="39"/>
      <c r="T34" s="39"/>
    </row>
    <row r="35" customFormat="false" ht="15.75" hidden="false" customHeight="false" outlineLevel="0" collapsed="false">
      <c r="A35" s="36" t="s">
        <v>56</v>
      </c>
      <c r="B35" s="44" t="n">
        <f aca="false">B33-B13</f>
        <v>3124.0485</v>
      </c>
      <c r="C35" s="44" t="n">
        <f aca="false">C33-C13</f>
        <v>2746.4685</v>
      </c>
      <c r="D35" s="44" t="n">
        <f aca="false">D33-D13</f>
        <v>2746.4685</v>
      </c>
      <c r="E35" s="44" t="n">
        <f aca="false">E33-E13</f>
        <v>3035.2585</v>
      </c>
      <c r="F35" s="44" t="n">
        <f aca="false">F33-F13</f>
        <v>3412.8385</v>
      </c>
      <c r="G35" s="44" t="n">
        <f aca="false">G33-G13</f>
        <v>3412.8385</v>
      </c>
      <c r="H35" s="44" t="n">
        <f aca="false">H33-H13</f>
        <v>3547.8385</v>
      </c>
      <c r="I35" s="24"/>
      <c r="J35" s="29" t="s">
        <v>24</v>
      </c>
      <c r="K35" s="29" t="n">
        <v>211</v>
      </c>
      <c r="L35" s="29" t="n">
        <v>213</v>
      </c>
      <c r="M35" s="29" t="s">
        <v>25</v>
      </c>
      <c r="N35" s="29" t="n">
        <v>226</v>
      </c>
      <c r="O35" s="24"/>
      <c r="P35" s="29" t="s">
        <v>24</v>
      </c>
      <c r="Q35" s="29" t="n">
        <v>211</v>
      </c>
      <c r="R35" s="29" t="n">
        <v>213</v>
      </c>
      <c r="S35" s="29" t="s">
        <v>25</v>
      </c>
      <c r="T35" s="29" t="n">
        <v>226</v>
      </c>
    </row>
    <row r="36" customFormat="false" ht="15.75" hidden="false" customHeight="false" outlineLevel="0" collapsed="false">
      <c r="A36" s="24"/>
      <c r="B36" s="24"/>
      <c r="C36" s="24"/>
      <c r="D36" s="24"/>
      <c r="E36" s="24"/>
      <c r="F36" s="24"/>
      <c r="G36" s="24"/>
      <c r="H36" s="24"/>
      <c r="I36" s="24"/>
      <c r="J36" s="32" t="n">
        <f aca="false">H34</f>
        <v>3547.8385</v>
      </c>
      <c r="K36" s="32" t="n">
        <f aca="false">(H8+H9+H10+H11+H12+H13+H14+H17+H18+H23+H24+H26+H27+H28+H29)/1.302</f>
        <v>2460.49155145929</v>
      </c>
      <c r="L36" s="32" t="n">
        <f aca="false">K36*0.302</f>
        <v>743.068448540707</v>
      </c>
      <c r="M36" s="32" t="n">
        <f aca="false">H32</f>
        <v>18.2785</v>
      </c>
      <c r="N36" s="33" t="n">
        <f aca="false">H20+H21+H22</f>
        <v>326</v>
      </c>
      <c r="O36" s="24"/>
      <c r="P36" s="32" t="n">
        <f aca="false">Q36+R36+S36+T36</f>
        <v>3547.8385</v>
      </c>
      <c r="Q36" s="32" t="n">
        <f aca="false">(H8+H9+H10+H11+H12+H13+H14+H18+H23+H24+H26+H27+H28+H29)/1.302</f>
        <v>2383.6866359447</v>
      </c>
      <c r="R36" s="32" t="n">
        <f aca="false">Q36*0.302</f>
        <v>719.8733640553</v>
      </c>
      <c r="S36" s="32" t="n">
        <f aca="false">H32</f>
        <v>18.2785</v>
      </c>
      <c r="T36" s="33" t="n">
        <f aca="false">H17+H20+H21+H22</f>
        <v>426</v>
      </c>
    </row>
    <row r="37" customFormat="false" ht="15.75" hidden="false" customHeight="false" outlineLevel="0" collapsed="false">
      <c r="A37" s="24"/>
      <c r="B37" s="24"/>
      <c r="C37" s="24"/>
      <c r="D37" s="24"/>
      <c r="E37" s="24"/>
      <c r="F37" s="24"/>
      <c r="G37" s="24"/>
      <c r="H37" s="24"/>
      <c r="I37" s="24"/>
      <c r="J37" s="33" t="n">
        <f aca="false">K37+L37+M37+N37</f>
        <v>100</v>
      </c>
      <c r="K37" s="32" t="n">
        <f aca="false">K36/J36*100</f>
        <v>69.3518476520082</v>
      </c>
      <c r="L37" s="32" t="n">
        <f aca="false">L36/J36*100</f>
        <v>20.9442579909065</v>
      </c>
      <c r="M37" s="32" t="n">
        <f aca="false">M36/J36*100</f>
        <v>0.515201016055269</v>
      </c>
      <c r="N37" s="32" t="n">
        <f aca="false">N36/J36*100</f>
        <v>9.18869334103004</v>
      </c>
      <c r="O37" s="24"/>
      <c r="P37" s="33" t="n">
        <f aca="false">Q37+R37+S37+T37+0.01</f>
        <v>100</v>
      </c>
      <c r="Q37" s="32" t="n">
        <f aca="false">Q36/P36*100</f>
        <v>67.1870107938876</v>
      </c>
      <c r="R37" s="32" t="n">
        <f aca="false">R36/P36*100</f>
        <v>20.2904772597541</v>
      </c>
      <c r="S37" s="32" t="n">
        <f aca="false">S36/P36*100</f>
        <v>0.515201016055269</v>
      </c>
      <c r="T37" s="32" t="n">
        <f aca="false">T36/P36*100-0.01</f>
        <v>11.9973109303031</v>
      </c>
    </row>
    <row r="38" customFormat="false" ht="30.75" hidden="false" customHeight="true" outlineLevel="0" collapsed="false">
      <c r="A38" s="24"/>
      <c r="B38" s="24"/>
      <c r="C38" s="24"/>
      <c r="D38" s="24"/>
      <c r="E38" s="24"/>
      <c r="F38" s="24"/>
      <c r="G38" s="24"/>
      <c r="H38" s="24"/>
      <c r="I38" s="24"/>
      <c r="J38" s="24"/>
      <c r="K38" s="24"/>
      <c r="L38" s="24"/>
      <c r="M38" s="24"/>
      <c r="N38" s="24"/>
      <c r="O38" s="24"/>
    </row>
  </sheetData>
  <mergeCells count="19">
    <mergeCell ref="A2:H3"/>
    <mergeCell ref="J3:N3"/>
    <mergeCell ref="P3:T3"/>
    <mergeCell ref="A4:A5"/>
    <mergeCell ref="B4:H5"/>
    <mergeCell ref="J4:N4"/>
    <mergeCell ref="P4:T4"/>
    <mergeCell ref="J9:N9"/>
    <mergeCell ref="P9:T9"/>
    <mergeCell ref="J14:N14"/>
    <mergeCell ref="P14:T14"/>
    <mergeCell ref="J19:N19"/>
    <mergeCell ref="P19:T19"/>
    <mergeCell ref="J24:N24"/>
    <mergeCell ref="P24:T24"/>
    <mergeCell ref="J29:N29"/>
    <mergeCell ref="P29:T29"/>
    <mergeCell ref="J34:N34"/>
    <mergeCell ref="P34:T34"/>
  </mergeCells>
  <printOptions headings="false" gridLines="false" gridLinesSet="true" horizontalCentered="false" verticalCentered="false"/>
  <pageMargins left="0.0395833333333333" right="0.0395833333333333" top="0.0395833333333333" bottom="0.0395833333333333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Y2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E28" activeCellId="0" sqref="E28"/>
    </sheetView>
  </sheetViews>
  <sheetFormatPr defaultColWidth="9.0546875" defaultRowHeight="12.75" zeroHeight="false" outlineLevelRow="0" outlineLevelCol="0"/>
  <cols>
    <col collapsed="false" customWidth="true" hidden="false" outlineLevel="0" max="4" min="4" style="0" width="10.99"/>
    <col collapsed="false" customWidth="true" hidden="false" outlineLevel="0" max="8" min="8" style="0" width="11.85"/>
    <col collapsed="false" customWidth="true" hidden="false" outlineLevel="0" max="14" min="12" style="0" width="6.7"/>
    <col collapsed="false" customWidth="true" hidden="false" outlineLevel="0" max="19" min="19" style="0" width="7.7"/>
    <col collapsed="false" customWidth="true" hidden="false" outlineLevel="0" max="22" min="22" style="0" width="7.56"/>
  </cols>
  <sheetData>
    <row r="1" customFormat="false" ht="18.75" hidden="false" customHeight="false" outlineLevel="0" collapsed="false">
      <c r="B1" s="1"/>
      <c r="C1" s="1"/>
      <c r="D1" s="1"/>
      <c r="E1" s="2"/>
      <c r="F1" s="2"/>
      <c r="G1" s="1"/>
      <c r="H1" s="1"/>
      <c r="I1" s="3" t="s">
        <v>57</v>
      </c>
      <c r="J1" s="3"/>
      <c r="K1" s="3"/>
      <c r="L1" s="3"/>
      <c r="M1" s="21"/>
      <c r="N1" s="21"/>
      <c r="O1" s="1"/>
      <c r="P1" s="1"/>
      <c r="Q1" s="1"/>
      <c r="R1" s="2"/>
      <c r="S1" s="2"/>
      <c r="T1" s="1"/>
      <c r="U1" s="1"/>
      <c r="V1" s="3" t="s">
        <v>57</v>
      </c>
      <c r="W1" s="3"/>
      <c r="X1" s="3"/>
      <c r="Y1" s="3"/>
    </row>
    <row r="2" customFormat="false" ht="18.75" hidden="false" customHeight="true" outlineLevel="0" collapsed="false">
      <c r="B2" s="45" t="s">
        <v>58</v>
      </c>
      <c r="C2" s="45"/>
      <c r="D2" s="45"/>
      <c r="E2" s="45"/>
      <c r="F2" s="45"/>
      <c r="G2" s="45"/>
      <c r="H2" s="45"/>
      <c r="I2" s="45"/>
      <c r="J2" s="45"/>
      <c r="K2" s="45"/>
      <c r="L2" s="45"/>
      <c r="M2" s="46"/>
      <c r="N2" s="46"/>
      <c r="O2" s="45" t="s">
        <v>59</v>
      </c>
      <c r="P2" s="45"/>
      <c r="Q2" s="45"/>
      <c r="R2" s="45"/>
      <c r="S2" s="45"/>
      <c r="T2" s="45"/>
      <c r="U2" s="45"/>
      <c r="V2" s="45"/>
      <c r="W2" s="45"/>
      <c r="X2" s="45"/>
      <c r="Y2" s="45"/>
    </row>
    <row r="3" customFormat="false" ht="18.75" hidden="false" customHeight="false" outlineLevel="0" collapsed="false">
      <c r="B3" s="1"/>
      <c r="C3" s="1"/>
      <c r="D3" s="1"/>
      <c r="E3" s="2"/>
      <c r="F3" s="2"/>
      <c r="G3" s="1"/>
      <c r="H3" s="1"/>
      <c r="I3" s="3" t="s">
        <v>60</v>
      </c>
      <c r="J3" s="3"/>
      <c r="K3" s="3"/>
      <c r="L3" s="3"/>
      <c r="M3" s="21"/>
      <c r="N3" s="21"/>
      <c r="O3" s="1"/>
      <c r="P3" s="1"/>
      <c r="Q3" s="1"/>
      <c r="R3" s="2"/>
      <c r="S3" s="2"/>
      <c r="T3" s="1"/>
      <c r="U3" s="1"/>
      <c r="V3" s="3" t="s">
        <v>60</v>
      </c>
      <c r="W3" s="3"/>
      <c r="X3" s="3"/>
      <c r="Y3" s="3"/>
    </row>
    <row r="4" customFormat="false" ht="18.75" hidden="false" customHeight="false" outlineLevel="0" collapsed="false">
      <c r="B4" s="1"/>
      <c r="C4" s="1"/>
      <c r="D4" s="1"/>
      <c r="E4" s="1"/>
      <c r="F4" s="2"/>
      <c r="G4" s="2"/>
      <c r="H4" s="47"/>
      <c r="I4" s="47"/>
      <c r="J4" s="47"/>
      <c r="K4" s="47"/>
      <c r="L4" s="47"/>
      <c r="M4" s="47"/>
      <c r="N4" s="47"/>
    </row>
    <row r="5" customFormat="false" ht="18.75" hidden="false" customHeight="false" outlineLevel="0" collapsed="false">
      <c r="B5" s="1"/>
      <c r="C5" s="1"/>
      <c r="D5" s="1"/>
      <c r="E5" s="1"/>
      <c r="F5" s="2"/>
      <c r="G5" s="2"/>
      <c r="H5" s="47"/>
      <c r="I5" s="47"/>
      <c r="J5" s="47"/>
      <c r="K5" s="47"/>
      <c r="L5" s="47"/>
      <c r="M5" s="47"/>
      <c r="N5" s="47"/>
    </row>
    <row r="6" customFormat="false" ht="18.75" hidden="false" customHeight="false" outlineLevel="0" collapsed="false">
      <c r="B6" s="1"/>
      <c r="C6" s="1"/>
      <c r="D6" s="1"/>
      <c r="E6" s="1"/>
      <c r="F6" s="2"/>
      <c r="G6" s="2"/>
      <c r="H6" s="47"/>
      <c r="I6" s="47"/>
      <c r="J6" s="47"/>
      <c r="K6" s="47"/>
      <c r="L6" s="47"/>
      <c r="M6" s="47"/>
      <c r="N6" s="47"/>
    </row>
    <row r="7" customFormat="false" ht="18.75" hidden="false" customHeight="false" outlineLevel="0" collapsed="false">
      <c r="B7" s="1"/>
      <c r="C7" s="1"/>
      <c r="D7" s="1"/>
      <c r="E7" s="1"/>
      <c r="F7" s="2"/>
      <c r="G7" s="2"/>
      <c r="H7" s="47"/>
      <c r="I7" s="47"/>
      <c r="J7" s="47"/>
      <c r="K7" s="47"/>
      <c r="L7" s="47"/>
      <c r="M7" s="47"/>
      <c r="N7" s="47"/>
    </row>
    <row r="8" customFormat="false" ht="18.75" hidden="false" customHeight="true" outlineLevel="0" collapsed="false">
      <c r="B8" s="48" t="s">
        <v>61</v>
      </c>
      <c r="C8" s="48"/>
      <c r="D8" s="48"/>
      <c r="E8" s="48"/>
      <c r="F8" s="48"/>
      <c r="G8" s="48"/>
      <c r="H8" s="48"/>
      <c r="I8" s="48"/>
      <c r="J8" s="48"/>
      <c r="K8" s="48"/>
      <c r="L8" s="48"/>
      <c r="M8" s="7"/>
      <c r="N8" s="7"/>
    </row>
    <row r="9" customFormat="false" ht="105" hidden="false" customHeight="true" outlineLevel="0" collapsed="false">
      <c r="B9" s="48"/>
      <c r="C9" s="48"/>
      <c r="D9" s="48"/>
      <c r="E9" s="48"/>
      <c r="F9" s="48"/>
      <c r="G9" s="48"/>
      <c r="H9" s="48"/>
      <c r="I9" s="48"/>
      <c r="J9" s="48"/>
      <c r="K9" s="48"/>
      <c r="L9" s="48"/>
      <c r="M9" s="7"/>
      <c r="N9" s="7"/>
      <c r="O9" s="48" t="s">
        <v>62</v>
      </c>
      <c r="P9" s="48"/>
      <c r="Q9" s="48"/>
      <c r="R9" s="48"/>
      <c r="S9" s="48"/>
      <c r="T9" s="48"/>
      <c r="U9" s="48"/>
      <c r="V9" s="48"/>
      <c r="W9" s="48"/>
      <c r="X9" s="48"/>
      <c r="Y9" s="48"/>
    </row>
    <row r="10" customFormat="false" ht="18.75" hidden="false" customHeight="false" outlineLevel="0" collapsed="false">
      <c r="B10" s="1"/>
      <c r="C10" s="1"/>
      <c r="D10" s="1"/>
      <c r="E10" s="1"/>
      <c r="F10" s="49"/>
      <c r="G10" s="49"/>
      <c r="H10" s="49"/>
      <c r="I10" s="8"/>
      <c r="J10" s="1"/>
      <c r="K10" s="1"/>
      <c r="L10" s="1"/>
      <c r="M10" s="1"/>
      <c r="N10" s="1"/>
      <c r="O10" s="50"/>
      <c r="P10" s="50"/>
      <c r="Q10" s="50"/>
      <c r="R10" s="50"/>
      <c r="S10" s="50"/>
      <c r="T10" s="50"/>
      <c r="U10" s="50"/>
      <c r="V10" s="50"/>
      <c r="W10" s="50"/>
    </row>
    <row r="11" customFormat="false" ht="18.75" hidden="false" customHeight="true" outlineLevel="0" collapsed="false">
      <c r="B11" s="1"/>
      <c r="C11" s="1"/>
      <c r="D11" s="51" t="s">
        <v>23</v>
      </c>
      <c r="E11" s="51" t="s">
        <v>63</v>
      </c>
      <c r="F11" s="51" t="s">
        <v>64</v>
      </c>
      <c r="G11" s="51"/>
      <c r="H11" s="51" t="s">
        <v>63</v>
      </c>
      <c r="I11" s="51" t="s">
        <v>65</v>
      </c>
      <c r="J11" s="51"/>
      <c r="L11" s="1"/>
      <c r="M11" s="1"/>
      <c r="N11" s="1"/>
      <c r="P11" s="51" t="s">
        <v>23</v>
      </c>
      <c r="Q11" s="51" t="s">
        <v>63</v>
      </c>
      <c r="R11" s="51" t="s">
        <v>64</v>
      </c>
      <c r="S11" s="51"/>
      <c r="T11" s="51" t="s">
        <v>63</v>
      </c>
      <c r="U11" s="51" t="s">
        <v>65</v>
      </c>
      <c r="V11" s="51"/>
    </row>
    <row r="12" customFormat="false" ht="18.75" hidden="false" customHeight="false" outlineLevel="0" collapsed="false">
      <c r="B12" s="1"/>
      <c r="C12" s="1"/>
      <c r="D12" s="51"/>
      <c r="E12" s="51"/>
      <c r="F12" s="51"/>
      <c r="G12" s="51"/>
      <c r="H12" s="51"/>
      <c r="I12" s="51"/>
      <c r="J12" s="51"/>
      <c r="L12" s="1"/>
      <c r="M12" s="1"/>
      <c r="N12" s="1"/>
      <c r="P12" s="51"/>
      <c r="Q12" s="51"/>
      <c r="R12" s="51"/>
      <c r="S12" s="51"/>
      <c r="T12" s="51"/>
      <c r="U12" s="51"/>
      <c r="V12" s="51"/>
    </row>
    <row r="13" customFormat="false" ht="18.75" hidden="false" customHeight="false" outlineLevel="0" collapsed="false">
      <c r="B13" s="1"/>
      <c r="C13" s="1"/>
      <c r="D13" s="52" t="s">
        <v>11</v>
      </c>
      <c r="E13" s="52" t="s">
        <v>66</v>
      </c>
      <c r="F13" s="53" t="n">
        <f aca="false">расчет!B35</f>
        <v>3124.0485</v>
      </c>
      <c r="G13" s="53"/>
      <c r="H13" s="52" t="s">
        <v>67</v>
      </c>
      <c r="I13" s="54" t="n">
        <f aca="false">F13</f>
        <v>3124.0485</v>
      </c>
      <c r="J13" s="54"/>
      <c r="L13" s="1"/>
      <c r="M13" s="1"/>
      <c r="N13" s="1"/>
      <c r="P13" s="52" t="s">
        <v>11</v>
      </c>
      <c r="Q13" s="52" t="s">
        <v>68</v>
      </c>
      <c r="R13" s="53" t="n">
        <f aca="false">F13</f>
        <v>3124.0485</v>
      </c>
      <c r="S13" s="53"/>
      <c r="T13" s="52" t="s">
        <v>69</v>
      </c>
      <c r="U13" s="54" t="n">
        <f aca="false">R13</f>
        <v>3124.0485</v>
      </c>
      <c r="V13" s="54"/>
    </row>
    <row r="14" customFormat="false" ht="18.75" hidden="false" customHeight="false" outlineLevel="0" collapsed="false">
      <c r="B14" s="1"/>
      <c r="C14" s="1"/>
      <c r="D14" s="52" t="n">
        <v>2</v>
      </c>
      <c r="E14" s="52" t="s">
        <v>70</v>
      </c>
      <c r="F14" s="53" t="n">
        <f aca="false">расчет!C35</f>
        <v>2746.4685</v>
      </c>
      <c r="G14" s="53"/>
      <c r="H14" s="52" t="s">
        <v>71</v>
      </c>
      <c r="I14" s="54" t="n">
        <f aca="false">F14</f>
        <v>2746.4685</v>
      </c>
      <c r="J14" s="54"/>
      <c r="L14" s="1"/>
      <c r="M14" s="1"/>
      <c r="N14" s="1"/>
      <c r="P14" s="52" t="n">
        <v>2</v>
      </c>
      <c r="Q14" s="52" t="s">
        <v>72</v>
      </c>
      <c r="R14" s="53" t="n">
        <f aca="false">F14</f>
        <v>2746.4685</v>
      </c>
      <c r="S14" s="53"/>
      <c r="T14" s="52" t="s">
        <v>73</v>
      </c>
      <c r="U14" s="54" t="n">
        <f aca="false">R14</f>
        <v>2746.4685</v>
      </c>
      <c r="V14" s="54"/>
    </row>
    <row r="15" customFormat="false" ht="18.75" hidden="false" customHeight="false" outlineLevel="0" collapsed="false">
      <c r="B15" s="1"/>
      <c r="C15" s="1"/>
      <c r="D15" s="55" t="s">
        <v>12</v>
      </c>
      <c r="E15" s="55" t="s">
        <v>74</v>
      </c>
      <c r="F15" s="53" t="n">
        <f aca="false">расчет!D35</f>
        <v>2746.4685</v>
      </c>
      <c r="G15" s="53"/>
      <c r="H15" s="55" t="s">
        <v>75</v>
      </c>
      <c r="I15" s="54" t="n">
        <f aca="false">F15</f>
        <v>2746.4685</v>
      </c>
      <c r="J15" s="54"/>
      <c r="L15" s="1"/>
      <c r="M15" s="1"/>
      <c r="N15" s="1"/>
      <c r="P15" s="55" t="s">
        <v>12</v>
      </c>
      <c r="Q15" s="55" t="s">
        <v>76</v>
      </c>
      <c r="R15" s="53" t="n">
        <f aca="false">F15</f>
        <v>2746.4685</v>
      </c>
      <c r="S15" s="53"/>
      <c r="T15" s="55" t="s">
        <v>77</v>
      </c>
      <c r="U15" s="54" t="n">
        <f aca="false">R15</f>
        <v>2746.4685</v>
      </c>
      <c r="V15" s="54"/>
    </row>
    <row r="16" customFormat="false" ht="18.75" hidden="false" customHeight="false" outlineLevel="0" collapsed="false">
      <c r="B16" s="1"/>
      <c r="C16" s="1"/>
      <c r="D16" s="55" t="s">
        <v>13</v>
      </c>
      <c r="E16" s="55" t="s">
        <v>78</v>
      </c>
      <c r="F16" s="53" t="n">
        <f aca="false">расчет!E35</f>
        <v>3035.2585</v>
      </c>
      <c r="G16" s="53"/>
      <c r="H16" s="55" t="s">
        <v>79</v>
      </c>
      <c r="I16" s="54" t="n">
        <f aca="false">F16</f>
        <v>3035.2585</v>
      </c>
      <c r="J16" s="54"/>
      <c r="L16" s="1"/>
      <c r="M16" s="1"/>
      <c r="N16" s="1"/>
      <c r="P16" s="55" t="s">
        <v>13</v>
      </c>
      <c r="Q16" s="55" t="s">
        <v>80</v>
      </c>
      <c r="R16" s="53" t="n">
        <f aca="false">F16</f>
        <v>3035.2585</v>
      </c>
      <c r="S16" s="53"/>
      <c r="T16" s="55" t="s">
        <v>81</v>
      </c>
      <c r="U16" s="54" t="n">
        <f aca="false">R16</f>
        <v>3035.2585</v>
      </c>
      <c r="V16" s="54"/>
    </row>
    <row r="17" customFormat="false" ht="18.75" hidden="false" customHeight="false" outlineLevel="0" collapsed="false">
      <c r="B17" s="1"/>
      <c r="C17" s="1"/>
      <c r="D17" s="55" t="s">
        <v>14</v>
      </c>
      <c r="E17" s="55" t="s">
        <v>82</v>
      </c>
      <c r="F17" s="53" t="n">
        <f aca="false">расчет!F35</f>
        <v>3412.8385</v>
      </c>
      <c r="G17" s="53"/>
      <c r="H17" s="55" t="s">
        <v>83</v>
      </c>
      <c r="I17" s="54" t="n">
        <f aca="false">F17</f>
        <v>3412.8385</v>
      </c>
      <c r="J17" s="54"/>
      <c r="L17" s="1"/>
      <c r="M17" s="1"/>
      <c r="N17" s="1"/>
      <c r="P17" s="55" t="s">
        <v>14</v>
      </c>
      <c r="Q17" s="55" t="s">
        <v>84</v>
      </c>
      <c r="R17" s="53" t="n">
        <f aca="false">F17</f>
        <v>3412.8385</v>
      </c>
      <c r="S17" s="53"/>
      <c r="T17" s="55" t="s">
        <v>85</v>
      </c>
      <c r="U17" s="54" t="n">
        <f aca="false">R17</f>
        <v>3412.8385</v>
      </c>
      <c r="V17" s="54"/>
    </row>
    <row r="18" customFormat="false" ht="18.75" hidden="false" customHeight="false" outlineLevel="0" collapsed="false">
      <c r="B18" s="1"/>
      <c r="C18" s="1"/>
      <c r="D18" s="52" t="n">
        <v>14</v>
      </c>
      <c r="E18" s="52" t="s">
        <v>86</v>
      </c>
      <c r="F18" s="53" t="n">
        <f aca="false">расчет!G35</f>
        <v>3412.8385</v>
      </c>
      <c r="G18" s="53"/>
      <c r="H18" s="52" t="s">
        <v>87</v>
      </c>
      <c r="I18" s="54" t="n">
        <f aca="false">F18</f>
        <v>3412.8385</v>
      </c>
      <c r="J18" s="54"/>
      <c r="L18" s="1"/>
      <c r="M18" s="1"/>
      <c r="N18" s="1"/>
      <c r="P18" s="52" t="n">
        <v>14</v>
      </c>
      <c r="Q18" s="52" t="s">
        <v>88</v>
      </c>
      <c r="R18" s="53" t="n">
        <f aca="false">F18</f>
        <v>3412.8385</v>
      </c>
      <c r="S18" s="53"/>
      <c r="T18" s="52" t="s">
        <v>89</v>
      </c>
      <c r="U18" s="54" t="n">
        <f aca="false">R18</f>
        <v>3412.8385</v>
      </c>
      <c r="V18" s="54"/>
    </row>
    <row r="19" customFormat="false" ht="18.75" hidden="false" customHeight="false" outlineLevel="0" collapsed="false">
      <c r="B19" s="1"/>
      <c r="C19" s="1"/>
      <c r="D19" s="52" t="s">
        <v>15</v>
      </c>
      <c r="E19" s="52" t="s">
        <v>90</v>
      </c>
      <c r="F19" s="53" t="n">
        <f aca="false">расчет!H35</f>
        <v>3547.8385</v>
      </c>
      <c r="G19" s="53"/>
      <c r="H19" s="52" t="s">
        <v>91</v>
      </c>
      <c r="I19" s="54" t="n">
        <f aca="false">F19</f>
        <v>3547.8385</v>
      </c>
      <c r="J19" s="54"/>
      <c r="L19" s="1"/>
      <c r="M19" s="1"/>
      <c r="N19" s="1"/>
      <c r="P19" s="52" t="s">
        <v>15</v>
      </c>
      <c r="Q19" s="52" t="s">
        <v>92</v>
      </c>
      <c r="R19" s="53" t="n">
        <f aca="false">F19</f>
        <v>3547.8385</v>
      </c>
      <c r="S19" s="53"/>
      <c r="T19" s="52" t="s">
        <v>93</v>
      </c>
      <c r="U19" s="54" t="n">
        <f aca="false">R19</f>
        <v>3547.8385</v>
      </c>
      <c r="V19" s="54"/>
    </row>
    <row r="20" customFormat="false" ht="18.75" hidden="false" customHeight="false" outlineLevel="0" collapsed="false">
      <c r="B20" s="1"/>
      <c r="C20" s="1"/>
      <c r="D20" s="1"/>
      <c r="E20" s="1"/>
      <c r="F20" s="2"/>
      <c r="G20" s="2"/>
      <c r="H20" s="1"/>
      <c r="I20" s="1"/>
      <c r="J20" s="1"/>
      <c r="K20" s="1"/>
      <c r="L20" s="1"/>
      <c r="M20" s="1"/>
      <c r="N20" s="1"/>
    </row>
    <row r="21" customFormat="false" ht="18.75" hidden="false" customHeight="false" outlineLevel="0" collapsed="false">
      <c r="B21" s="1"/>
      <c r="C21" s="1"/>
      <c r="D21" s="1"/>
      <c r="E21" s="1"/>
      <c r="F21" s="1"/>
      <c r="G21" s="1"/>
      <c r="H21" s="1"/>
      <c r="I21" s="1"/>
      <c r="J21" s="1"/>
      <c r="K21" s="1"/>
      <c r="L21" s="1"/>
      <c r="M21" s="1"/>
      <c r="N21" s="1"/>
    </row>
    <row r="22" customFormat="false" ht="18.75" hidden="false" customHeight="false" outlineLevel="0" collapsed="false">
      <c r="B22" s="1"/>
      <c r="C22" s="1"/>
      <c r="D22" s="1"/>
      <c r="E22" s="1"/>
      <c r="F22" s="1"/>
      <c r="G22" s="1"/>
      <c r="H22" s="1"/>
      <c r="I22" s="1"/>
      <c r="J22" s="1"/>
      <c r="K22" s="1"/>
      <c r="L22" s="1"/>
      <c r="M22" s="1"/>
      <c r="N22" s="1"/>
    </row>
  </sheetData>
  <mergeCells count="47">
    <mergeCell ref="I1:L1"/>
    <mergeCell ref="V1:Y1"/>
    <mergeCell ref="B2:L2"/>
    <mergeCell ref="O2:Y2"/>
    <mergeCell ref="I3:L3"/>
    <mergeCell ref="V3:Y3"/>
    <mergeCell ref="B8:L9"/>
    <mergeCell ref="O9:Y9"/>
    <mergeCell ref="F10:H10"/>
    <mergeCell ref="D11:D12"/>
    <mergeCell ref="E11:E12"/>
    <mergeCell ref="F11:G12"/>
    <mergeCell ref="H11:H12"/>
    <mergeCell ref="I11:J12"/>
    <mergeCell ref="P11:P12"/>
    <mergeCell ref="Q11:Q12"/>
    <mergeCell ref="R11:S12"/>
    <mergeCell ref="T11:T12"/>
    <mergeCell ref="U11:V12"/>
    <mergeCell ref="F13:G13"/>
    <mergeCell ref="I13:J13"/>
    <mergeCell ref="R13:S13"/>
    <mergeCell ref="U13:V13"/>
    <mergeCell ref="F14:G14"/>
    <mergeCell ref="I14:J14"/>
    <mergeCell ref="R14:S14"/>
    <mergeCell ref="U14:V14"/>
    <mergeCell ref="F15:G15"/>
    <mergeCell ref="I15:J15"/>
    <mergeCell ref="R15:S15"/>
    <mergeCell ref="U15:V15"/>
    <mergeCell ref="F16:G16"/>
    <mergeCell ref="I16:J16"/>
    <mergeCell ref="R16:S16"/>
    <mergeCell ref="U16:V16"/>
    <mergeCell ref="F17:G17"/>
    <mergeCell ref="I17:J17"/>
    <mergeCell ref="R17:S17"/>
    <mergeCell ref="U17:V17"/>
    <mergeCell ref="F18:G18"/>
    <mergeCell ref="I18:J18"/>
    <mergeCell ref="R18:S18"/>
    <mergeCell ref="U18:V18"/>
    <mergeCell ref="F19:G19"/>
    <mergeCell ref="I19:J19"/>
    <mergeCell ref="R19:S19"/>
    <mergeCell ref="U19:V1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Адамовская Татьяна Сергеевна</cp:lastModifiedBy>
  <cp:lastPrinted>2015-02-04T04:39:42Z</cp:lastPrinted>
  <dcterms:modified xsi:type="dcterms:W3CDTF">2015-02-12T07:14:20Z</dcterms:modified>
  <cp:revision>0</cp:revision>
  <dc:subject/>
  <dc:title/>
</cp:coreProperties>
</file>